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Источники прил.5" sheetId="5" state="visible" r:id="rId6"/>
    <sheet name="Источники прил.6" sheetId="6" state="visible" r:id="rId7"/>
    <sheet name="Численность" sheetId="7" state="visible" r:id="rId8"/>
  </sheets>
  <definedNames>
    <definedName function="false" hidden="false" localSheetId="0" name="_xlnm.Print_Area" vbProcedure="false">прил1!$A$1:$D$35</definedName>
    <definedName function="false" hidden="false" localSheetId="1" name="_xlnm.Print_Area" vbProcedure="false">прил2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51">
  <si>
    <t xml:space="preserve">Приложение №1</t>
  </si>
  <si>
    <t xml:space="preserve">к Решению МС МО Коломяги</t>
  </si>
  <si>
    <t xml:space="preserve">от 29.06.2015 № 138</t>
  </si>
  <si>
    <t xml:space="preserve">Доходы бюджета внутригородского муниципального образования Санкт-Петербурга  </t>
  </si>
  <si>
    <t xml:space="preserve">муниципальный округ Коломяги за   1 квартал 2015 года по кодам классификации доходов бюджета</t>
  </si>
  <si>
    <t xml:space="preserve">Наименование</t>
  </si>
  <si>
    <t xml:space="preserve">Код  бюджетной классификации </t>
  </si>
  <si>
    <t xml:space="preserve">Исполнено за   1 квартал 2015 года</t>
  </si>
  <si>
    <t xml:space="preserve">администратора поступлений</t>
  </si>
  <si>
    <t xml:space="preserve">доходов бюджета</t>
  </si>
  <si>
    <t xml:space="preserve">тыс. руб.</t>
  </si>
  <si>
    <t xml:space="preserve">ДОХОДЫ, всего</t>
  </si>
  <si>
    <t xml:space="preserve">Управление федеральной налоговой службы по Санкт-Петербургу </t>
  </si>
  <si>
    <t xml:space="preserve">182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Минимальный налог, зачисляемый в бюджеты субъектов РФ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Налог, взимаемый в связи с применением патентной системы налогообложения доходы, зачисляемый в бюджеты городов федерального значения Москвы и Санкт-Петербурга</t>
  </si>
  <si>
    <t xml:space="preserve"> 1 05 0403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 1 06 01010 03 0000 110</t>
  </si>
  <si>
    <t xml:space="preserve">Налог с имущества, переходящего в порядке наследования или дарения </t>
  </si>
  <si>
    <t xml:space="preserve"> 1 09 04040 01 0000 110 </t>
  </si>
  <si>
    <t xml:space="preserve">Денежные взыскания (штрафы) за нарушение законодательства о применении ка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Комитет  по благоустройству Санкт-Петербурга </t>
  </si>
  <si>
    <t xml:space="preserve">867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 Санкт-Петербурга в соответствии с законодательством Санкт-Петербурга </t>
  </si>
  <si>
    <t xml:space="preserve"> 1 13 02993 03 0100 130</t>
  </si>
  <si>
    <t xml:space="preserve">Государственная административно-техническая инспекция 
</t>
  </si>
  <si>
    <t xml:space="preserve">806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 1 16 90030 03 0100 140</t>
  </si>
  <si>
    <t xml:space="preserve">Государственная     жилищная     инспекция  Санкт-Петербурга 
</t>
  </si>
  <si>
    <t xml:space="preserve">807</t>
  </si>
  <si>
    <t xml:space="preserve">Администрация  Приморского  района Санкт-Петербурга </t>
  </si>
  <si>
    <t xml:space="preserve">1 16 90030 03 0100 140</t>
  </si>
  <si>
    <t xml:space="preserve">Штрафы за административные правонарушения в области предпринимательской деятельности, предусмотренные статьей 44 Закона Санкт-Петербурга "Об административных правонарушениях в Санкт-Петербурге"</t>
  </si>
  <si>
    <t xml:space="preserve"> 1 16 90030 03 0200 140</t>
  </si>
  <si>
    <t xml:space="preserve">Местная администрация внутригородского муниципального образования Санкт-Петербурга муниципальный округ Коломяги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 2 02 03024 03 02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 2 02 03024 03 0100 151</t>
  </si>
  <si>
    <t xml:space="preserve">Субвенции бюджетам внутригородских муниципальных образований  Санкт-Петербурга на содержание ребенка в семье опекуна и приемной семье</t>
  </si>
  <si>
    <t xml:space="preserve"> 2 02 03027 03 01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 2 02 03027 03 0200 151</t>
  </si>
  <si>
    <t xml:space="preserve">ИТОГО ДОХОДОВ</t>
  </si>
  <si>
    <t xml:space="preserve">Приложение №2</t>
  </si>
  <si>
    <t xml:space="preserve">муниципальный округ Коломяги за   1 квартал 2015 года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№ </t>
  </si>
  <si>
    <t xml:space="preserve">Утвержденные бюджетные назначения на 2015 год</t>
  </si>
  <si>
    <t xml:space="preserve">% исполнения к годовым назначениям</t>
  </si>
  <si>
    <t xml:space="preserve">000 1 00 00000 00 0000 000</t>
  </si>
  <si>
    <t xml:space="preserve">ДОХОДЫ</t>
  </si>
  <si>
    <t xml:space="preserve">Налоговые доходы</t>
  </si>
  <si>
    <t xml:space="preserve">000 1 05 00000 00 0000 000</t>
  </si>
  <si>
    <t xml:space="preserve">Налоги на совокупный доход</t>
  </si>
  <si>
    <t xml:space="preserve">1.1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1.1.</t>
  </si>
  <si>
    <t xml:space="preserve">000 1 05 01010 01 0000 110</t>
  </si>
  <si>
    <t xml:space="preserve">1.1.2.</t>
  </si>
  <si>
    <t xml:space="preserve">000 1 05 01020 01 0000 110</t>
  </si>
  <si>
    <t xml:space="preserve">1.1.3.</t>
  </si>
  <si>
    <t xml:space="preserve">000 1 05 01050 01 0000 110</t>
  </si>
  <si>
    <t xml:space="preserve">1.2.</t>
  </si>
  <si>
    <t xml:space="preserve">000 1 05 02000 02 0000 110</t>
  </si>
  <si>
    <t xml:space="preserve">1.3.</t>
  </si>
  <si>
    <t xml:space="preserve">000 1 05 04030 02 0000 110</t>
  </si>
  <si>
    <t xml:space="preserve">000 1 06 00000 00 0000 000</t>
  </si>
  <si>
    <t xml:space="preserve">Налоги на имущество</t>
  </si>
  <si>
    <t xml:space="preserve">2.1.</t>
  </si>
  <si>
    <t xml:space="preserve">000 1 06 01000 00 0000 110</t>
  </si>
  <si>
    <t xml:space="preserve">Налог на имущество физических лиц</t>
  </si>
  <si>
    <t xml:space="preserve">2.1.1.</t>
  </si>
  <si>
    <t xml:space="preserve">000 1 06 01010 03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3.1.</t>
  </si>
  <si>
    <t xml:space="preserve">000 1 09 04000 00 0000 110 </t>
  </si>
  <si>
    <t xml:space="preserve">3.1.1.</t>
  </si>
  <si>
    <t xml:space="preserve">000 1 09 04040 01 0000 110 </t>
  </si>
  <si>
    <t xml:space="preserve">Неналоговые доходы</t>
  </si>
  <si>
    <t xml:space="preserve">4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4.1.</t>
  </si>
  <si>
    <t xml:space="preserve">000 1 13 02990 00 0000 130</t>
  </si>
  <si>
    <t xml:space="preserve">Прочие доходы от компенсации затрат государства</t>
  </si>
  <si>
    <t xml:space="preserve">4.1.1</t>
  </si>
  <si>
    <t xml:space="preserve">000 1 13 02993 03 0000 130</t>
  </si>
  <si>
    <t xml:space="preserve">Прочие доходы от 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4.1.1.1</t>
  </si>
  <si>
    <t xml:space="preserve">000 1 13 02993 03 0100 130</t>
  </si>
  <si>
    <t xml:space="preserve">000 1 16 00000 00 0000 000</t>
  </si>
  <si>
    <t xml:space="preserve">Штрафы, санкции, возмещение ущерба</t>
  </si>
  <si>
    <t xml:space="preserve">5.1.</t>
  </si>
  <si>
    <t xml:space="preserve">000 1 16 06000 01 0000 140</t>
  </si>
  <si>
    <t xml:space="preserve">5.2.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.2.1.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5.2.1.1.</t>
  </si>
  <si>
    <t xml:space="preserve">000 1 16 90030 03 0100 140</t>
  </si>
  <si>
    <t xml:space="preserve">5.2.1.2.</t>
  </si>
  <si>
    <t xml:space="preserve">000 1 16 90030 03 0200 140</t>
  </si>
  <si>
    <t xml:space="preserve">000 2 00 00000 00 0000 000</t>
  </si>
  <si>
    <t xml:space="preserve">БЕЗВОЗМЕЗДНЫЕ ПОСТУПЛЕНИЯ</t>
  </si>
  <si>
    <t xml:space="preserve">6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6.1.</t>
  </si>
  <si>
    <t xml:space="preserve">000 2 02 03000 00 0000 151</t>
  </si>
  <si>
    <t xml:space="preserve">Субвенции бюджетам субъектов РФ и муниципальных образований </t>
  </si>
  <si>
    <t xml:space="preserve">6.1.1.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6.1.1.1.</t>
  </si>
  <si>
    <t xml:space="preserve">000 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6.1.1.1.1</t>
  </si>
  <si>
    <t xml:space="preserve">000 2 02 03024 03 0100 151</t>
  </si>
  <si>
    <t xml:space="preserve">6.1.1.1.2</t>
  </si>
  <si>
    <t xml:space="preserve">000 2 02 03024 03 0200 151</t>
  </si>
  <si>
    <t xml:space="preserve">6.1.2.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6.1.2.1.</t>
  </si>
  <si>
    <t xml:space="preserve">000 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6.1.2.1.1.</t>
  </si>
  <si>
    <t xml:space="preserve">000 2 02 03027 03 0100 151</t>
  </si>
  <si>
    <t xml:space="preserve">6.1.2.1.2.</t>
  </si>
  <si>
    <t xml:space="preserve">000 2 02 03027 03 0200 151</t>
  </si>
  <si>
    <t xml:space="preserve">Приложение № 3</t>
  </si>
  <si>
    <t xml:space="preserve">Расходы бюджета внутригородского муниципального образования Санкт-Петербурга</t>
  </si>
  <si>
    <t xml:space="preserve">  муниципальный округ Коломяги за   1 квартал 2015 года по ведомственной структуре расходов бюджета </t>
  </si>
  <si>
    <t xml:space="preserve">№</t>
  </si>
  <si>
    <t xml:space="preserve">Код главного распорядителя бюджетных средств (ГРБС)</t>
  </si>
  <si>
    <t xml:space="preserve">Код раздела и подраздела</t>
  </si>
  <si>
    <t xml:space="preserve">Код целевой статьи</t>
  </si>
  <si>
    <t xml:space="preserve">Код вида расходов</t>
  </si>
  <si>
    <t xml:space="preserve">Главный распорядитель бюджетных средств - Муниципальный Совет внутригородского муниципального образования Санкт-Петербурга муниципальный округ Коломяги (ГРБС)</t>
  </si>
  <si>
    <t xml:space="preserve">1.</t>
  </si>
  <si>
    <t xml:space="preserve">Общегосударственные вопросы</t>
  </si>
  <si>
    <t xml:space="preserve">927</t>
  </si>
  <si>
    <t xml:space="preserve">0100</t>
  </si>
  <si>
    <t xml:space="preserve">1.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1.1</t>
  </si>
  <si>
    <t xml:space="preserve">Депутаты, осуществляющие свою деятельность на постоянной основе</t>
  </si>
  <si>
    <t xml:space="preserve">002 03 01</t>
  </si>
  <si>
    <t xml:space="preserve">1.1.1.1</t>
  </si>
  <si>
    <t xml:space="preserve">Расходы на выплаты персоналу государственных (муниципальных) органов</t>
  </si>
  <si>
    <t xml:space="preserve">120</t>
  </si>
  <si>
    <t xml:space="preserve">1.2.1</t>
  </si>
  <si>
    <t xml:space="preserve">Содержание и обеспечение деятельности представительного органа муниципального образования</t>
  </si>
  <si>
    <t xml:space="preserve">002 04 00</t>
  </si>
  <si>
    <t xml:space="preserve">1.2.1.1</t>
  </si>
  <si>
    <t xml:space="preserve">1.2.1.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.2.1.3</t>
  </si>
  <si>
    <t xml:space="preserve">Уплата налогов, сборов и иных платежей
</t>
  </si>
  <si>
    <t xml:space="preserve">092 05 00</t>
  </si>
  <si>
    <t xml:space="preserve">850</t>
  </si>
  <si>
    <t xml:space="preserve">Главный распорядитель бюджетных средств - Местная администрация внутригородского муниципального образования Санкт-Петербурга муниципальный округ Коломяги (ГРБС)</t>
  </si>
  <si>
    <t xml:space="preserve">9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Глава местной администрации</t>
  </si>
  <si>
    <t xml:space="preserve">002 05 00</t>
  </si>
  <si>
    <t xml:space="preserve">1.1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 06 01</t>
  </si>
  <si>
    <t xml:space="preserve">1.1.2.1</t>
  </si>
  <si>
    <t xml:space="preserve">1.1.2.2</t>
  </si>
  <si>
    <t xml:space="preserve">1.1.2.3</t>
  </si>
  <si>
    <t xml:space="preserve">Уплата налогов, сборов и иных платежей
</t>
  </si>
  <si>
    <t xml:space="preserve">1.1.3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 06 03</t>
  </si>
  <si>
    <t xml:space="preserve">1.1.3.1</t>
  </si>
  <si>
    <t xml:space="preserve">0028001</t>
  </si>
  <si>
    <t xml:space="preserve">1.2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 01 00</t>
  </si>
  <si>
    <t xml:space="preserve">Резервные средства</t>
  </si>
  <si>
    <t xml:space="preserve">870</t>
  </si>
  <si>
    <t xml:space="preserve">1.3</t>
  </si>
  <si>
    <t xml:space="preserve">Другие общегосударственные вопросы</t>
  </si>
  <si>
    <t xml:space="preserve">0113</t>
  </si>
  <si>
    <t xml:space="preserve">1.3.1</t>
  </si>
  <si>
    <t xml:space="preserve">Формирование архивных фондов органов местного самоуправления, муниципальных предприятий и учреждений</t>
  </si>
  <si>
    <t xml:space="preserve">090 01 00</t>
  </si>
  <si>
    <t xml:space="preserve">1.3.1.1</t>
  </si>
  <si>
    <t xml:space="preserve">1.3.2</t>
  </si>
  <si>
    <t xml:space="preserve">Осуществление в порядке и формах ,установленных законом Санкт-Петербурга, поддержки деятельности граждан,общественных объединений, участвующих в охране общественного порядка на территории муниципального образования</t>
  </si>
  <si>
    <t xml:space="preserve">092 01 00</t>
  </si>
  <si>
    <t xml:space="preserve">1.3.2.1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1.3.3</t>
  </si>
  <si>
    <t xml:space="preserve">Формирование и размещение муниципального заказа</t>
  </si>
  <si>
    <t xml:space="preserve">092 02 00</t>
  </si>
  <si>
    <t xml:space="preserve">1.3.3.1</t>
  </si>
  <si>
    <t xml:space="preserve">2.</t>
  </si>
  <si>
    <t xml:space="preserve">Национальная безопасность и правоохранительная деятельность</t>
  </si>
  <si>
    <t xml:space="preserve">0300</t>
  </si>
  <si>
    <t xml:space="preserve">2.1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2.1.1</t>
  </si>
  <si>
    <t xml:space="preserve">Осуществление в установленном порядке содействия исполнительным органам государственной власти Санкт-Петербурга в информировании населения об угрозе возникновения или о возникновении чрезвычайной ситуации</t>
  </si>
  <si>
    <t xml:space="preserve">219 02 00</t>
  </si>
  <si>
    <t xml:space="preserve">2.1.1.1</t>
  </si>
  <si>
    <t xml:space="preserve">219 03 00</t>
  </si>
  <si>
    <t xml:space="preserve">2.2.1</t>
  </si>
  <si>
    <t xml:space="preserve">Проведение подготовки и обучения неработающего населения способам защиты и действиям в чрезвычайных ситуациях, а также способам защиты от опасностей, возникающих при ведении военных действий или вследствие этих действий</t>
  </si>
  <si>
    <t xml:space="preserve">2.2.1.1</t>
  </si>
  <si>
    <t xml:space="preserve">3.</t>
  </si>
  <si>
    <t xml:space="preserve">Национальная экономика</t>
  </si>
  <si>
    <t xml:space="preserve">0400</t>
  </si>
  <si>
    <t xml:space="preserve">3.1</t>
  </si>
  <si>
    <t xml:space="preserve">Общеэкономические вопросы</t>
  </si>
  <si>
    <t xml:space="preserve">0401</t>
  </si>
  <si>
    <t xml:space="preserve">3.1.1</t>
  </si>
  <si>
    <t xml:space="preserve">Участие в организации и финансировании проведения оплачиваемых общественных работ</t>
  </si>
  <si>
    <t xml:space="preserve">510 01 00</t>
  </si>
  <si>
    <t xml:space="preserve">3.1.1.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3.1.2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й</t>
  </si>
  <si>
    <t xml:space="preserve">510 02 00</t>
  </si>
  <si>
    <t xml:space="preserve">3.1.2.1</t>
  </si>
  <si>
    <t xml:space="preserve">4.</t>
  </si>
  <si>
    <t xml:space="preserve">Жилищно-коммунальное хозяйство</t>
  </si>
  <si>
    <t xml:space="preserve">0500</t>
  </si>
  <si>
    <t xml:space="preserve">4.1</t>
  </si>
  <si>
    <t xml:space="preserve">Благоустройство</t>
  </si>
  <si>
    <t xml:space="preserve">0503</t>
  </si>
  <si>
    <t xml:space="preserve">Текущий ремонт придомовых территорий  и  дворовых территорий,включая проезды и въезды,пешеходные дорожки</t>
  </si>
  <si>
    <t xml:space="preserve">600 01 01</t>
  </si>
  <si>
    <t xml:space="preserve">4.1.2</t>
  </si>
  <si>
    <t xml:space="preserve">Организация дополнительных парковочных мест на дворовых территориях </t>
  </si>
  <si>
    <t xml:space="preserve">600 01 02</t>
  </si>
  <si>
    <t xml:space="preserve">4.1.2.1</t>
  </si>
  <si>
    <t xml:space="preserve">4.1.3</t>
  </si>
  <si>
    <t xml:space="preserve">Установка, содержание и ремонт ограждений газонов</t>
  </si>
  <si>
    <t xml:space="preserve">600 01 03</t>
  </si>
  <si>
    <t xml:space="preserve">4.1.3.1</t>
  </si>
  <si>
    <t xml:space="preserve">4.1.4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600 01 04</t>
  </si>
  <si>
    <t xml:space="preserve">4.1.4.1</t>
  </si>
  <si>
    <t xml:space="preserve">4.1.5</t>
  </si>
  <si>
    <t xml:space="preserve">Оборудование контейнерных площадок на дворовых территориях </t>
  </si>
  <si>
    <t xml:space="preserve">600 02 01</t>
  </si>
  <si>
    <t xml:space="preserve">4.1.5.1</t>
  </si>
  <si>
    <t xml:space="preserve">4.1.6</t>
  </si>
  <si>
    <t xml:space="preserve">Участие в пределах своей компетенции в обеспечении чистоты и порядка на территории муниципального образования</t>
  </si>
  <si>
    <t xml:space="preserve">600 02 02</t>
  </si>
  <si>
    <t xml:space="preserve">4.1.6.1</t>
  </si>
  <si>
    <t xml:space="preserve">4.1.7</t>
  </si>
  <si>
    <t xml:space="preserve">Ликвидация несанкционированных свалок бытовых отходов, мусора</t>
  </si>
  <si>
    <t xml:space="preserve">600 02 03</t>
  </si>
  <si>
    <t xml:space="preserve">4.1.7.1</t>
  </si>
  <si>
    <t xml:space="preserve">4.1.8</t>
  </si>
  <si>
    <t xml:space="preserve">Уборка территорий, водных акваторий, тупиков и проездов</t>
  </si>
  <si>
    <t xml:space="preserve">600 02 04</t>
  </si>
  <si>
    <t xml:space="preserve">4.1.8.1</t>
  </si>
  <si>
    <t xml:space="preserve">4.1.9</t>
  </si>
  <si>
    <t xml:space="preserve">Озеленение территорий зеленых насаждений внутриквартального озеленения</t>
  </si>
  <si>
    <t xml:space="preserve">600 03 01</t>
  </si>
  <si>
    <t xml:space="preserve">4.1.9.1</t>
  </si>
  <si>
    <t xml:space="preserve">4.1.10</t>
  </si>
  <si>
    <t xml:space="preserve">Проведение санитарных рубок, удаление аварийных ,больных деревьев и кустарников в отношении зеленых насаждений внутриквартального озеленения</t>
  </si>
  <si>
    <t xml:space="preserve">600 03 04</t>
  </si>
  <si>
    <t xml:space="preserve">4.1.10.1</t>
  </si>
  <si>
    <t xml:space="preserve">      </t>
  </si>
  <si>
    <t xml:space="preserve">4.1.11</t>
  </si>
  <si>
    <t xml:space="preserve">Создание зон отдыха, в том числе обустройство,содержание и уборка территорий детских площадок</t>
  </si>
  <si>
    <t xml:space="preserve">600 04 01</t>
  </si>
  <si>
    <t xml:space="preserve">4.1.11.1</t>
  </si>
  <si>
    <t xml:space="preserve">4.1.12</t>
  </si>
  <si>
    <t xml:space="preserve">Обустройство, содержание и уборка территорий спортивных площадок</t>
  </si>
  <si>
    <t xml:space="preserve">600 04 02</t>
  </si>
  <si>
    <t xml:space="preserve">4.1.12.1</t>
  </si>
  <si>
    <t xml:space="preserve">4.1.13</t>
  </si>
  <si>
    <t xml:space="preserve">Выполнение оформления к праздничным мероприятиям на территории муниципального образования</t>
  </si>
  <si>
    <t xml:space="preserve">600 04 03</t>
  </si>
  <si>
    <t xml:space="preserve">4.1.13.1</t>
  </si>
  <si>
    <t xml:space="preserve">5.</t>
  </si>
  <si>
    <t xml:space="preserve">Образование</t>
  </si>
  <si>
    <t xml:space="preserve">0700</t>
  </si>
  <si>
    <t xml:space="preserve">5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5.1.1</t>
  </si>
  <si>
    <t xml:space="preserve">Расходы на подготовку, переподготовку и повышение квалификации выборных должностных лиц местного самоуправления, депутатов представительного органа местного самоуправления, а также муниципальных служащих и работников муниципальных учреждений</t>
  </si>
  <si>
    <t xml:space="preserve">428 01 00</t>
  </si>
  <si>
    <t xml:space="preserve">5.1.1.1</t>
  </si>
  <si>
    <t xml:space="preserve">5.2</t>
  </si>
  <si>
    <t xml:space="preserve">Молодежная политика и оздоровление детей</t>
  </si>
  <si>
    <t xml:space="preserve">0707</t>
  </si>
  <si>
    <t xml:space="preserve">5.2.1</t>
  </si>
  <si>
    <t xml:space="preserve">Проведение мероприятий по военно-патриотическому воспитанию молодежи на территории муниципального образования</t>
  </si>
  <si>
    <t xml:space="preserve">431 01 00</t>
  </si>
  <si>
    <t xml:space="preserve">5.2.1.1</t>
  </si>
  <si>
    <t xml:space="preserve">5.2.2</t>
  </si>
  <si>
    <t xml:space="preserve">Иные программы муниципальных образований в области образования</t>
  </si>
  <si>
    <t xml:space="preserve">795 00 00</t>
  </si>
  <si>
    <t xml:space="preserve">5.2.2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795 01 00</t>
  </si>
  <si>
    <t xml:space="preserve">5.2.2.1.1</t>
  </si>
  <si>
    <t xml:space="preserve">5.2.2.2</t>
  </si>
  <si>
    <t xml:space="preserve">Участие в деятельности по профилактике правонарушений в Санкт-Петербурге</t>
  </si>
  <si>
    <t xml:space="preserve">795 02 00</t>
  </si>
  <si>
    <t xml:space="preserve">5.2.2.2.1</t>
  </si>
  <si>
    <t xml:space="preserve">5.2.2.3</t>
  </si>
  <si>
    <t xml:space="preserve">Участие в деятельности по профилактике наркомании в Санкт-Петербурге</t>
  </si>
  <si>
    <t xml:space="preserve">795 04 00</t>
  </si>
  <si>
    <t xml:space="preserve">5.2.2.3.1</t>
  </si>
  <si>
    <t xml:space="preserve">5.2.2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 05 00</t>
  </si>
  <si>
    <t xml:space="preserve">5.2.2.4.1</t>
  </si>
  <si>
    <t xml:space="preserve">6.</t>
  </si>
  <si>
    <t xml:space="preserve">Культура,кинематография</t>
  </si>
  <si>
    <t xml:space="preserve">0800</t>
  </si>
  <si>
    <t xml:space="preserve">6.1</t>
  </si>
  <si>
    <t xml:space="preserve">Культура</t>
  </si>
  <si>
    <t xml:space="preserve">0801</t>
  </si>
  <si>
    <t xml:space="preserve">6.1.1</t>
  </si>
  <si>
    <t xml:space="preserve">Организация местных и участие в организации и проведении городских  праздничных и иных зрелищных мероприятий </t>
  </si>
  <si>
    <t xml:space="preserve">440 01 00</t>
  </si>
  <si>
    <t xml:space="preserve">6.1.1.1</t>
  </si>
  <si>
    <t xml:space="preserve">6.1.2</t>
  </si>
  <si>
    <t xml:space="preserve">Организация и проведение досуговых мероприятий для жителей муниципального образования</t>
  </si>
  <si>
    <t xml:space="preserve">795 08 00</t>
  </si>
  <si>
    <t xml:space="preserve">6.1.2.1</t>
  </si>
  <si>
    <t xml:space="preserve">Содержание и обеспечение деятельности муниципальных учреждений культуры</t>
  </si>
  <si>
    <t xml:space="preserve">440 02 00</t>
  </si>
  <si>
    <t xml:space="preserve">Субсидии бюджетным учреждениям</t>
  </si>
  <si>
    <t xml:space="preserve">610</t>
  </si>
  <si>
    <t xml:space="preserve">7.</t>
  </si>
  <si>
    <t xml:space="preserve">Социальная политика</t>
  </si>
  <si>
    <t xml:space="preserve">7.1</t>
  </si>
  <si>
    <t xml:space="preserve">Социальное обеспечение населения</t>
  </si>
  <si>
    <t xml:space="preserve">1003</t>
  </si>
  <si>
    <t xml:space="preserve">7.1.1</t>
  </si>
  <si>
    <t xml:space="preserve">Расходы на предоставление доплат к пенсии лицам, замещавшим муниципальные должности и должности муниципальной службы</t>
  </si>
  <si>
    <t xml:space="preserve">505 01 00</t>
  </si>
  <si>
    <t xml:space="preserve">7.1.1.1</t>
  </si>
  <si>
    <t xml:space="preserve">Иные выплаты населению
</t>
  </si>
  <si>
    <t xml:space="preserve">310</t>
  </si>
  <si>
    <t xml:space="preserve">7.2</t>
  </si>
  <si>
    <t xml:space="preserve">Охрана семьи и детства</t>
  </si>
  <si>
    <t xml:space="preserve">1004</t>
  </si>
  <si>
    <t xml:space="preserve">7.2.1</t>
  </si>
  <si>
    <t xml:space="preserve">Организация и осуществление деятельности по опеке и попечительству</t>
  </si>
  <si>
    <t xml:space="preserve">511 80 31</t>
  </si>
  <si>
    <t xml:space="preserve">7.2.1.1</t>
  </si>
  <si>
    <t xml:space="preserve">7.2.2</t>
  </si>
  <si>
    <t xml:space="preserve">Содержание ребенка в семье опекуна и приемной семье</t>
  </si>
  <si>
    <t xml:space="preserve">511 80 32</t>
  </si>
  <si>
    <t xml:space="preserve">7.2.2.1</t>
  </si>
  <si>
    <t xml:space="preserve">7.2.3</t>
  </si>
  <si>
    <t xml:space="preserve">Вознаграждение, причитающееся приемному родителю</t>
  </si>
  <si>
    <t xml:space="preserve">511 80 33</t>
  </si>
  <si>
    <t xml:space="preserve">7.2.3.1</t>
  </si>
  <si>
    <t xml:space="preserve">Иные выплаты населению</t>
  </si>
  <si>
    <t xml:space="preserve">360</t>
  </si>
  <si>
    <t xml:space="preserve">8.</t>
  </si>
  <si>
    <t xml:space="preserve">Физическая культура и спорт</t>
  </si>
  <si>
    <t xml:space="preserve">1100</t>
  </si>
  <si>
    <t xml:space="preserve">8.1</t>
  </si>
  <si>
    <t xml:space="preserve">Массовый спорт</t>
  </si>
  <si>
    <t xml:space="preserve">1102</t>
  </si>
  <si>
    <t xml:space="preserve">8.1.1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 01 00</t>
  </si>
  <si>
    <t xml:space="preserve">8.1.1.1</t>
  </si>
  <si>
    <t xml:space="preserve">244</t>
  </si>
  <si>
    <t xml:space="preserve">9.</t>
  </si>
  <si>
    <t xml:space="preserve">Средства массовой информации</t>
  </si>
  <si>
    <t xml:space="preserve">1200</t>
  </si>
  <si>
    <t xml:space="preserve">9.1</t>
  </si>
  <si>
    <t xml:space="preserve">Периодическая печать и издательства</t>
  </si>
  <si>
    <t xml:space="preserve">1202</t>
  </si>
  <si>
    <t xml:space="preserve">9.1.1</t>
  </si>
  <si>
    <t xml:space="preserve">Опубликование муниципальных правовых актов, иной информации</t>
  </si>
  <si>
    <t xml:space="preserve">457 03 00</t>
  </si>
  <si>
    <t xml:space="preserve">9.1.1.1</t>
  </si>
  <si>
    <t xml:space="preserve">ИТОГО РАСХОДОВ</t>
  </si>
  <si>
    <t xml:space="preserve">Приложение № 4</t>
  </si>
  <si>
    <t xml:space="preserve">Расходы бюджета внутригородского муниципального образования Санкт-Петербурга  муниципальный округ Коломяги за   1 квартал 2015 года по разделам и подразделам классификации расходов бюджета </t>
  </si>
  <si>
    <t xml:space="preserve">1.4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Приложение №5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1 квартал 2015 года по кодам классификации источников финансирования дефицитов бюджетов</t>
  </si>
  <si>
    <t xml:space="preserve">Утвержденные бюджетные назначения на 2015 год, тыс.руб.</t>
  </si>
  <si>
    <t xml:space="preserve">источников бюджета</t>
  </si>
  <si>
    <t xml:space="preserve">1</t>
  </si>
  <si>
    <t xml:space="preserve">ИТОГО ИСТОЧНИКОВ ФИНАНСИРОВАНИЯ ДЕФИЦИТА (-)/ ПРОФИЦИТА (+) БЮДЖЕТА</t>
  </si>
  <si>
    <t xml:space="preserve">-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 01 05 02 01 03 0000 5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 01 05 02 01 03 0000 610</t>
  </si>
  <si>
    <t xml:space="preserve">Приложение №6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1 квартал 2015 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70 01 05 02 01 03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70 01 05 02 01 03 0000 610</t>
  </si>
  <si>
    <t xml:space="preserve">Сведения о общей численности работников МО Коломяги на 01.04.2015 года</t>
  </si>
  <si>
    <t xml:space="preserve">Численность работников, из них</t>
  </si>
  <si>
    <t xml:space="preserve">По штату</t>
  </si>
  <si>
    <t xml:space="preserve">Фактически</t>
  </si>
  <si>
    <t xml:space="preserve">Выборные муниципальные должности</t>
  </si>
  <si>
    <t xml:space="preserve">2</t>
  </si>
  <si>
    <t xml:space="preserve">Муниципальные служащие</t>
  </si>
  <si>
    <t xml:space="preserve">Работники, осуществляющие техническ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6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3" min="2" style="0" width="27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B1" s="1"/>
      <c r="C1" s="1"/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s="4" customFormat="true" ht="20.25" hidden="false" customHeight="true" outlineLevel="0" collapsed="false">
      <c r="A6" s="3" t="s">
        <v>4</v>
      </c>
      <c r="B6" s="3"/>
      <c r="C6" s="3"/>
      <c r="D6" s="3"/>
      <c r="E6" s="3"/>
    </row>
    <row r="7" s="4" customFormat="true" ht="34.5" hidden="false" customHeight="true" outlineLevel="0" collapsed="false">
      <c r="A7" s="3"/>
      <c r="B7" s="3"/>
      <c r="C7" s="3"/>
      <c r="D7" s="3"/>
    </row>
    <row r="8" customFormat="false" ht="52.5" hidden="false" customHeight="true" outlineLevel="0" collapsed="false">
      <c r="A8" s="5" t="s">
        <v>5</v>
      </c>
      <c r="B8" s="6" t="s">
        <v>6</v>
      </c>
      <c r="C8" s="6"/>
      <c r="D8" s="7" t="s">
        <v>7</v>
      </c>
    </row>
    <row r="9" customFormat="false" ht="33" hidden="false" customHeight="true" outlineLevel="0" collapsed="false">
      <c r="A9" s="5"/>
      <c r="B9" s="8" t="s">
        <v>8</v>
      </c>
      <c r="C9" s="8" t="s">
        <v>9</v>
      </c>
      <c r="D9" s="9" t="s">
        <v>10</v>
      </c>
    </row>
    <row r="10" customFormat="false" ht="23.25" hidden="false" customHeight="true" outlineLevel="0" collapsed="false">
      <c r="A10" s="10" t="n">
        <v>1</v>
      </c>
      <c r="B10" s="10" t="n">
        <v>2</v>
      </c>
      <c r="C10" s="11" t="n">
        <v>3</v>
      </c>
      <c r="D10" s="12" t="n">
        <v>4</v>
      </c>
      <c r="E10" s="13"/>
    </row>
    <row r="11" customFormat="false" ht="16.5" hidden="false" customHeight="false" outlineLevel="0" collapsed="false">
      <c r="A11" s="14" t="s">
        <v>11</v>
      </c>
      <c r="B11" s="15"/>
      <c r="C11" s="15"/>
      <c r="D11" s="16" t="n">
        <f aca="false">SUM(D12+D21+D23+D25+D27+D30)</f>
        <v>10725.2</v>
      </c>
    </row>
    <row r="12" s="21" customFormat="true" ht="24" hidden="false" customHeight="true" outlineLevel="0" collapsed="false">
      <c r="A12" s="17" t="s">
        <v>12</v>
      </c>
      <c r="B12" s="18" t="s">
        <v>13</v>
      </c>
      <c r="C12" s="19"/>
      <c r="D12" s="20" t="n">
        <f aca="false">SUM(D13:D20)</f>
        <v>7726</v>
      </c>
    </row>
    <row r="13" customFormat="false" ht="29.25" hidden="false" customHeight="true" outlineLevel="0" collapsed="false">
      <c r="A13" s="22" t="s">
        <v>14</v>
      </c>
      <c r="B13" s="23" t="s">
        <v>13</v>
      </c>
      <c r="C13" s="23" t="s">
        <v>15</v>
      </c>
      <c r="D13" s="24" t="n">
        <v>2004.7</v>
      </c>
    </row>
    <row r="14" customFormat="false" ht="33" hidden="false" customHeight="true" outlineLevel="0" collapsed="false">
      <c r="A14" s="22" t="s">
        <v>16</v>
      </c>
      <c r="B14" s="23" t="s">
        <v>13</v>
      </c>
      <c r="C14" s="23" t="s">
        <v>17</v>
      </c>
      <c r="D14" s="24" t="n">
        <v>297.3</v>
      </c>
    </row>
    <row r="15" customFormat="false" ht="18.75" hidden="false" customHeight="true" outlineLevel="0" collapsed="false">
      <c r="A15" s="25" t="s">
        <v>18</v>
      </c>
      <c r="B15" s="23" t="s">
        <v>13</v>
      </c>
      <c r="C15" s="23" t="s">
        <v>19</v>
      </c>
      <c r="D15" s="24" t="n">
        <v>86.7</v>
      </c>
    </row>
    <row r="16" customFormat="false" ht="21" hidden="false" customHeight="true" outlineLevel="0" collapsed="false">
      <c r="A16" s="26" t="s">
        <v>20</v>
      </c>
      <c r="B16" s="27" t="n">
        <v>182</v>
      </c>
      <c r="C16" s="27" t="s">
        <v>21</v>
      </c>
      <c r="D16" s="28" t="n">
        <v>1489.3</v>
      </c>
    </row>
    <row r="17" customFormat="false" ht="42.75" hidden="false" customHeight="true" outlineLevel="0" collapsed="false">
      <c r="A17" s="22" t="s">
        <v>22</v>
      </c>
      <c r="B17" s="23" t="s">
        <v>13</v>
      </c>
      <c r="C17" s="23" t="s">
        <v>23</v>
      </c>
      <c r="D17" s="24" t="n">
        <v>92</v>
      </c>
    </row>
    <row r="18" customFormat="false" ht="58.5" hidden="false" customHeight="true" outlineLevel="0" collapsed="false">
      <c r="A18" s="29" t="s">
        <v>24</v>
      </c>
      <c r="B18" s="27" t="n">
        <v>182</v>
      </c>
      <c r="C18" s="27" t="s">
        <v>25</v>
      </c>
      <c r="D18" s="30" t="n">
        <v>3727.8</v>
      </c>
    </row>
    <row r="19" s="13" customFormat="true" ht="17.25" hidden="false" customHeight="true" outlineLevel="0" collapsed="false">
      <c r="A19" s="31" t="s">
        <v>26</v>
      </c>
      <c r="B19" s="32" t="n">
        <v>182</v>
      </c>
      <c r="C19" s="32" t="s">
        <v>27</v>
      </c>
      <c r="D19" s="33" t="n">
        <v>0</v>
      </c>
    </row>
    <row r="20" customFormat="false" ht="42.75" hidden="false" customHeight="true" outlineLevel="0" collapsed="false">
      <c r="A20" s="34" t="s">
        <v>28</v>
      </c>
      <c r="B20" s="35" t="n">
        <v>182</v>
      </c>
      <c r="C20" s="35" t="s">
        <v>29</v>
      </c>
      <c r="D20" s="36" t="n">
        <v>28.2</v>
      </c>
    </row>
    <row r="21" s="21" customFormat="true" ht="17.25" hidden="false" customHeight="true" outlineLevel="0" collapsed="false">
      <c r="A21" s="17" t="s">
        <v>30</v>
      </c>
      <c r="B21" s="37" t="s">
        <v>31</v>
      </c>
      <c r="C21" s="37"/>
      <c r="D21" s="38" t="n">
        <f aca="false">SUM(D22)</f>
        <v>343.2</v>
      </c>
    </row>
    <row r="22" s="13" customFormat="true" ht="61.5" hidden="false" customHeight="true" outlineLevel="0" collapsed="false">
      <c r="A22" s="39" t="s">
        <v>32</v>
      </c>
      <c r="B22" s="32" t="n">
        <v>867</v>
      </c>
      <c r="C22" s="32" t="s">
        <v>33</v>
      </c>
      <c r="D22" s="33" t="n">
        <v>343.2</v>
      </c>
    </row>
    <row r="23" s="21" customFormat="true" ht="23.25" hidden="false" customHeight="true" outlineLevel="0" collapsed="false">
      <c r="A23" s="17" t="s">
        <v>34</v>
      </c>
      <c r="B23" s="19" t="s">
        <v>35</v>
      </c>
      <c r="C23" s="19"/>
      <c r="D23" s="20" t="n">
        <f aca="false">SUM(D24)</f>
        <v>650</v>
      </c>
    </row>
    <row r="24" customFormat="false" ht="43.5" hidden="false" customHeight="true" outlineLevel="0" collapsed="false">
      <c r="A24" s="34" t="s">
        <v>36</v>
      </c>
      <c r="B24" s="32" t="n">
        <v>806</v>
      </c>
      <c r="C24" s="32" t="s">
        <v>37</v>
      </c>
      <c r="D24" s="33" t="n">
        <v>650</v>
      </c>
    </row>
    <row r="25" s="21" customFormat="true" ht="20.25" hidden="false" customHeight="true" outlineLevel="0" collapsed="false">
      <c r="A25" s="17" t="s">
        <v>38</v>
      </c>
      <c r="B25" s="19" t="s">
        <v>39</v>
      </c>
      <c r="C25" s="19"/>
      <c r="D25" s="20" t="n">
        <f aca="false">SUM(D26)</f>
        <v>20</v>
      </c>
    </row>
    <row r="26" customFormat="false" ht="43.5" hidden="false" customHeight="true" outlineLevel="0" collapsed="false">
      <c r="A26" s="34" t="s">
        <v>36</v>
      </c>
      <c r="B26" s="32" t="n">
        <v>807</v>
      </c>
      <c r="C26" s="32" t="s">
        <v>37</v>
      </c>
      <c r="D26" s="33" t="n">
        <v>20</v>
      </c>
    </row>
    <row r="27" s="21" customFormat="true" ht="22.5" hidden="false" customHeight="true" outlineLevel="0" collapsed="false">
      <c r="A27" s="17" t="s">
        <v>40</v>
      </c>
      <c r="B27" s="40" t="n">
        <v>860</v>
      </c>
      <c r="C27" s="40"/>
      <c r="D27" s="38" t="n">
        <f aca="false">SUM(D28:D29)</f>
        <v>30</v>
      </c>
    </row>
    <row r="28" customFormat="false" ht="43.5" hidden="false" customHeight="true" outlineLevel="0" collapsed="false">
      <c r="A28" s="34" t="s">
        <v>36</v>
      </c>
      <c r="B28" s="32" t="n">
        <v>860</v>
      </c>
      <c r="C28" s="32" t="s">
        <v>41</v>
      </c>
      <c r="D28" s="33" t="n">
        <v>30</v>
      </c>
    </row>
    <row r="29" customFormat="false" ht="43.5" hidden="false" customHeight="true" outlineLevel="0" collapsed="false">
      <c r="A29" s="34" t="s">
        <v>42</v>
      </c>
      <c r="B29" s="32" t="n">
        <v>860</v>
      </c>
      <c r="C29" s="32" t="s">
        <v>43</v>
      </c>
      <c r="D29" s="33" t="n">
        <v>0</v>
      </c>
    </row>
    <row r="30" s="21" customFormat="true" ht="31.5" hidden="false" customHeight="true" outlineLevel="0" collapsed="false">
      <c r="A30" s="17" t="s">
        <v>44</v>
      </c>
      <c r="B30" s="40" t="n">
        <v>970</v>
      </c>
      <c r="C30" s="40"/>
      <c r="D30" s="38" t="n">
        <f aca="false">SUM(D31:D34)</f>
        <v>1956</v>
      </c>
    </row>
    <row r="31" customFormat="false" ht="70.5" hidden="false" customHeight="true" outlineLevel="0" collapsed="false">
      <c r="A31" s="41" t="s">
        <v>45</v>
      </c>
      <c r="B31" s="42" t="n">
        <v>970</v>
      </c>
      <c r="C31" s="42" t="s">
        <v>46</v>
      </c>
      <c r="D31" s="43" t="n">
        <v>0</v>
      </c>
    </row>
    <row r="32" customFormat="false" ht="57.75" hidden="false" customHeight="true" outlineLevel="0" collapsed="false">
      <c r="A32" s="41" t="s">
        <v>47</v>
      </c>
      <c r="B32" s="42" t="n">
        <v>970</v>
      </c>
      <c r="C32" s="42" t="s">
        <v>48</v>
      </c>
      <c r="D32" s="43" t="n">
        <v>715</v>
      </c>
    </row>
    <row r="33" customFormat="false" ht="33.75" hidden="false" customHeight="true" outlineLevel="0" collapsed="false">
      <c r="A33" s="44" t="s">
        <v>49</v>
      </c>
      <c r="B33" s="42" t="n">
        <v>970</v>
      </c>
      <c r="C33" s="42" t="s">
        <v>50</v>
      </c>
      <c r="D33" s="43" t="n">
        <v>981</v>
      </c>
    </row>
    <row r="34" customFormat="false" ht="39.75" hidden="false" customHeight="true" outlineLevel="0" collapsed="false">
      <c r="A34" s="45" t="s">
        <v>51</v>
      </c>
      <c r="B34" s="42" t="n">
        <v>970</v>
      </c>
      <c r="C34" s="42" t="s">
        <v>52</v>
      </c>
      <c r="D34" s="43" t="n">
        <v>260</v>
      </c>
    </row>
    <row r="35" customFormat="false" ht="21.75" hidden="false" customHeight="true" outlineLevel="0" collapsed="false">
      <c r="A35" s="46" t="s">
        <v>53</v>
      </c>
      <c r="B35" s="47"/>
      <c r="C35" s="47"/>
      <c r="D35" s="48" t="n">
        <f aca="false">SUM(D11)</f>
        <v>10725.2</v>
      </c>
    </row>
    <row r="36" customFormat="false" ht="18.75" hidden="false" customHeight="true" outlineLevel="0" collapsed="false">
      <c r="D36" s="49"/>
    </row>
    <row r="37" customFormat="false" ht="18.75" hidden="false" customHeight="true" outlineLevel="0" collapsed="false"/>
    <row r="39" customFormat="false" ht="18" hidden="false" customHeight="true" outlineLevel="0" collapsed="false"/>
    <row r="41" customFormat="false" ht="17.25" hidden="false" customHeight="true" outlineLevel="0" collapsed="false"/>
    <row r="42" customFormat="false" ht="18" hidden="false" customHeight="true" outlineLevel="0" collapsed="false"/>
    <row r="43" customFormat="false" ht="34.5" hidden="false" customHeight="true" outlineLevel="0" collapsed="false"/>
    <row r="44" customFormat="false" ht="19.5" hidden="false" customHeight="true" outlineLevel="0" collapsed="false"/>
    <row r="45" s="50" customFormat="true" ht="15" hidden="false" customHeight="true" outlineLevel="0" collapsed="false"/>
    <row r="46" s="50" customFormat="true" ht="18" hidden="false" customHeight="true" outlineLevel="0" collapsed="false"/>
    <row r="47" s="50" customFormat="true" ht="16.5" hidden="false" customHeight="true" outlineLevel="0" collapsed="false"/>
    <row r="48" s="50" customFormat="true" ht="15" hidden="false" customHeight="true" outlineLevel="0" collapsed="false"/>
    <row r="49" s="50" customFormat="true" ht="39" hidden="false" customHeight="true" outlineLevel="0" collapsed="false"/>
    <row r="50" s="50" customFormat="true" ht="15.75" hidden="false" customHeight="true" outlineLevel="0" collapsed="false"/>
    <row r="51" s="50" customFormat="true" ht="15" hidden="false" customHeight="true" outlineLevel="0" collapsed="false"/>
    <row r="52" s="50" customFormat="true" ht="15" hidden="false" customHeight="true" outlineLevel="0" collapsed="false"/>
    <row r="53" s="50" customFormat="true" ht="17.25" hidden="false" customHeight="true" outlineLevel="0" collapsed="false"/>
    <row r="54" s="50" customFormat="true" ht="16.5" hidden="false" customHeight="true" outlineLevel="0" collapsed="false"/>
    <row r="55" s="50" customFormat="true" ht="42.75" hidden="false" customHeight="true" outlineLevel="0" collapsed="false"/>
    <row r="56" s="50" customFormat="true" ht="20.25" hidden="false" customHeight="true" outlineLevel="0" collapsed="false"/>
    <row r="57" s="50" customFormat="true" ht="18" hidden="false" customHeight="true" outlineLevel="0" collapsed="false"/>
    <row r="58" s="51" customFormat="true" ht="12.75" hidden="false" customHeight="false" outlineLevel="0" collapsed="false"/>
    <row r="59" s="51" customFormat="true" ht="20.1" hidden="false" customHeight="true" outlineLevel="0" collapsed="false"/>
    <row r="60" s="52" customFormat="true" ht="20.1" hidden="false" customHeight="true" outlineLevel="0" collapsed="false"/>
    <row r="61" s="55" customFormat="true" ht="18" hidden="false" customHeight="false" outlineLevel="0" collapsed="false">
      <c r="A61" s="53"/>
      <c r="B61" s="53"/>
      <c r="C61" s="53"/>
      <c r="D61" s="54"/>
    </row>
    <row r="62" s="55" customFormat="true" ht="12.75" hidden="false" customHeight="false" outlineLevel="0" collapsed="false">
      <c r="D62" s="56"/>
    </row>
    <row r="75" customFormat="false" ht="12.75" hidden="false" customHeight="true" outlineLevel="0" collapsed="false"/>
    <row r="76" customFormat="false" ht="12.75" hidden="false" customHeight="true" outlineLevel="0" collapsed="false"/>
    <row r="89" customFormat="false" ht="12.75" hidden="false" customHeight="true" outlineLevel="0" collapsed="false"/>
  </sheetData>
  <mergeCells count="4">
    <mergeCell ref="A5:E5"/>
    <mergeCell ref="A6:E6"/>
    <mergeCell ref="A8:A9"/>
    <mergeCell ref="B8:C8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C40" colorId="64" zoomScale="75" zoomScaleNormal="75" zoomScalePageLayoutView="7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56"/>
    <col collapsed="false" customWidth="true" hidden="false" outlineLevel="0" max="3" min="3" style="0" width="80.41"/>
    <col collapsed="false" customWidth="true" hidden="false" outlineLevel="0" max="4" min="4" style="0" width="15.13"/>
    <col collapsed="false" customWidth="true" hidden="false" outlineLevel="0" max="5" min="5" style="0" width="17.56"/>
    <col collapsed="false" customWidth="true" hidden="false" outlineLevel="0" max="6" min="6" style="0" width="17.99"/>
  </cols>
  <sheetData>
    <row r="1" customFormat="false" ht="12.75" hidden="false" customHeight="false" outlineLevel="0" collapsed="false">
      <c r="B1" s="1"/>
      <c r="D1" s="1"/>
      <c r="E1" s="1"/>
      <c r="F1" s="1" t="s">
        <v>54</v>
      </c>
    </row>
    <row r="2" customFormat="false" ht="12.75" hidden="false" customHeight="false" outlineLevel="0" collapsed="false">
      <c r="D2" s="1"/>
      <c r="E2" s="1"/>
      <c r="F2" s="1" t="s">
        <v>1</v>
      </c>
    </row>
    <row r="3" customFormat="false" ht="15.75" hidden="false" customHeight="false" outlineLevel="0" collapsed="false">
      <c r="B3" s="57"/>
      <c r="C3" s="58"/>
      <c r="D3" s="1"/>
      <c r="E3" s="1"/>
      <c r="F3" s="1" t="s">
        <v>2</v>
      </c>
    </row>
    <row r="4" customFormat="false" ht="12.75" hidden="false" customHeight="false" outlineLevel="0" collapsed="false">
      <c r="D4" s="59"/>
      <c r="E4" s="59"/>
      <c r="F4" s="59"/>
    </row>
    <row r="5" customFormat="false" ht="15.75" hidden="false" customHeight="false" outlineLevel="0" collapsed="false">
      <c r="A5" s="60"/>
      <c r="B5" s="2" t="s">
        <v>3</v>
      </c>
      <c r="C5" s="2"/>
      <c r="D5" s="2"/>
      <c r="E5" s="2"/>
      <c r="F5" s="60"/>
    </row>
    <row r="6" s="4" customFormat="true" ht="34.5" hidden="false" customHeight="true" outlineLevel="0" collapsed="false">
      <c r="B6" s="3" t="s">
        <v>55</v>
      </c>
      <c r="C6" s="3"/>
      <c r="D6" s="3"/>
      <c r="E6" s="3"/>
    </row>
    <row r="7" s="4" customFormat="true" ht="26.25" hidden="false" customHeight="true" outlineLevel="0" collapsed="false">
      <c r="B7" s="3"/>
      <c r="C7" s="3"/>
      <c r="D7" s="3"/>
      <c r="E7" s="3"/>
    </row>
    <row r="8" customFormat="false" ht="58.5" hidden="false" customHeight="true" outlineLevel="0" collapsed="false">
      <c r="A8" s="61" t="s">
        <v>56</v>
      </c>
      <c r="B8" s="6" t="s">
        <v>6</v>
      </c>
      <c r="C8" s="62" t="s">
        <v>5</v>
      </c>
      <c r="D8" s="9" t="s">
        <v>57</v>
      </c>
      <c r="E8" s="7" t="s">
        <v>7</v>
      </c>
      <c r="F8" s="63" t="s">
        <v>58</v>
      </c>
    </row>
    <row r="9" customFormat="false" ht="15.75" hidden="false" customHeight="false" outlineLevel="0" collapsed="false">
      <c r="A9" s="64"/>
      <c r="B9" s="6"/>
      <c r="C9" s="62"/>
      <c r="D9" s="9" t="s">
        <v>10</v>
      </c>
      <c r="E9" s="9" t="s">
        <v>10</v>
      </c>
      <c r="F9" s="63"/>
    </row>
    <row r="10" customFormat="false" ht="16.5" hidden="false" customHeight="false" outlineLevel="0" collapsed="false">
      <c r="A10" s="65"/>
      <c r="B10" s="15" t="s">
        <v>59</v>
      </c>
      <c r="C10" s="66" t="s">
        <v>60</v>
      </c>
      <c r="D10" s="67" t="n">
        <f aca="false">SUM(D11+D25)</f>
        <v>73402</v>
      </c>
      <c r="E10" s="67" t="n">
        <f aca="false">SUM(E11+E25)</f>
        <v>8769.2</v>
      </c>
      <c r="F10" s="68" t="n">
        <f aca="false">SUM(E10/D10)*100</f>
        <v>11.9468134383259</v>
      </c>
    </row>
    <row r="11" customFormat="false" ht="18" hidden="false" customHeight="true" outlineLevel="0" collapsed="false">
      <c r="A11" s="69"/>
      <c r="B11" s="70"/>
      <c r="C11" s="71" t="s">
        <v>61</v>
      </c>
      <c r="D11" s="72" t="n">
        <f aca="false">SUM(D12+D19+D22)</f>
        <v>69882</v>
      </c>
      <c r="E11" s="72" t="n">
        <f aca="false">SUM(E12+E19+E22)</f>
        <v>7697.8</v>
      </c>
      <c r="F11" s="68" t="n">
        <f aca="false">SUM(E11/D11)*100</f>
        <v>11.015426003835</v>
      </c>
    </row>
    <row r="12" s="78" customFormat="true" ht="31.5" hidden="false" customHeight="true" outlineLevel="0" collapsed="false">
      <c r="A12" s="73" t="n">
        <v>1</v>
      </c>
      <c r="B12" s="74" t="s">
        <v>62</v>
      </c>
      <c r="C12" s="75" t="s">
        <v>63</v>
      </c>
      <c r="D12" s="76" t="n">
        <f aca="false">SUM(D13+D17+D18)</f>
        <v>28981.9</v>
      </c>
      <c r="E12" s="76" t="n">
        <f aca="false">SUM(E13+E17+E18)</f>
        <v>3970</v>
      </c>
      <c r="F12" s="77" t="n">
        <f aca="false">SUM(E12/D12)*100</f>
        <v>13.6982047415801</v>
      </c>
    </row>
    <row r="13" customFormat="false" ht="29.25" hidden="false" customHeight="true" outlineLevel="0" collapsed="false">
      <c r="A13" s="79" t="s">
        <v>64</v>
      </c>
      <c r="B13" s="23" t="s">
        <v>65</v>
      </c>
      <c r="C13" s="80" t="s">
        <v>66</v>
      </c>
      <c r="D13" s="81" t="n">
        <f aca="false">SUM(D14:D16)</f>
        <v>21681.9</v>
      </c>
      <c r="E13" s="82" t="n">
        <f aca="false">SUM(E14:E16)</f>
        <v>2388.7</v>
      </c>
      <c r="F13" s="83" t="n">
        <f aca="false">SUM(E13/D13)*100</f>
        <v>11.0170234158446</v>
      </c>
    </row>
    <row r="14" customFormat="false" ht="29.25" hidden="false" customHeight="true" outlineLevel="0" collapsed="false">
      <c r="A14" s="79" t="s">
        <v>67</v>
      </c>
      <c r="B14" s="23" t="s">
        <v>68</v>
      </c>
      <c r="C14" s="84" t="s">
        <v>14</v>
      </c>
      <c r="D14" s="81" t="n">
        <v>19981.9</v>
      </c>
      <c r="E14" s="24" t="n">
        <v>2004.7</v>
      </c>
      <c r="F14" s="85" t="n">
        <f aca="false">SUM(E14/D14)*100</f>
        <v>10.0325794844334</v>
      </c>
    </row>
    <row r="15" customFormat="false" ht="33" hidden="false" customHeight="true" outlineLevel="0" collapsed="false">
      <c r="A15" s="79" t="s">
        <v>69</v>
      </c>
      <c r="B15" s="23" t="s">
        <v>70</v>
      </c>
      <c r="C15" s="84" t="s">
        <v>16</v>
      </c>
      <c r="D15" s="81" t="n">
        <v>1100</v>
      </c>
      <c r="E15" s="24" t="n">
        <v>297.3</v>
      </c>
      <c r="F15" s="85" t="n">
        <f aca="false">SUM(E15/D15)*100</f>
        <v>27.0272727272727</v>
      </c>
    </row>
    <row r="16" customFormat="false" ht="24.75" hidden="false" customHeight="true" outlineLevel="0" collapsed="false">
      <c r="A16" s="79" t="s">
        <v>71</v>
      </c>
      <c r="B16" s="23" t="s">
        <v>72</v>
      </c>
      <c r="C16" s="86" t="s">
        <v>18</v>
      </c>
      <c r="D16" s="81" t="n">
        <v>600</v>
      </c>
      <c r="E16" s="24" t="n">
        <v>86.7</v>
      </c>
      <c r="F16" s="85" t="n">
        <f aca="false">SUM(E16/D16)*100</f>
        <v>14.45</v>
      </c>
    </row>
    <row r="17" customFormat="false" ht="21" hidden="false" customHeight="true" outlineLevel="0" collapsed="false">
      <c r="A17" s="87" t="s">
        <v>73</v>
      </c>
      <c r="B17" s="27" t="s">
        <v>74</v>
      </c>
      <c r="C17" s="88" t="s">
        <v>20</v>
      </c>
      <c r="D17" s="89" t="n">
        <v>6800</v>
      </c>
      <c r="E17" s="33" t="n">
        <v>1489.3</v>
      </c>
      <c r="F17" s="90" t="n">
        <f aca="false">SUM(E17/D17)*100</f>
        <v>21.9014705882353</v>
      </c>
    </row>
    <row r="18" customFormat="false" ht="43.5" hidden="false" customHeight="true" outlineLevel="0" collapsed="false">
      <c r="A18" s="91" t="s">
        <v>75</v>
      </c>
      <c r="B18" s="27" t="s">
        <v>76</v>
      </c>
      <c r="C18" s="88" t="s">
        <v>22</v>
      </c>
      <c r="D18" s="92" t="n">
        <v>500</v>
      </c>
      <c r="E18" s="30" t="n">
        <v>92</v>
      </c>
      <c r="F18" s="90" t="n">
        <f aca="false">SUM(E18/D18)*100</f>
        <v>18.4</v>
      </c>
    </row>
    <row r="19" customFormat="false" ht="32.25" hidden="false" customHeight="true" outlineLevel="0" collapsed="false">
      <c r="A19" s="73" t="n">
        <v>2</v>
      </c>
      <c r="B19" s="74" t="s">
        <v>77</v>
      </c>
      <c r="C19" s="75" t="s">
        <v>78</v>
      </c>
      <c r="D19" s="76" t="n">
        <f aca="false">SUM(D20)</f>
        <v>40900</v>
      </c>
      <c r="E19" s="93" t="n">
        <f aca="false">SUM(E20)</f>
        <v>3727.8</v>
      </c>
      <c r="F19" s="77" t="n">
        <f aca="false">SUM(E19/D19)*100</f>
        <v>9.11442542787286</v>
      </c>
    </row>
    <row r="20" s="78" customFormat="true" ht="20.25" hidden="false" customHeight="true" outlineLevel="0" collapsed="false">
      <c r="A20" s="94" t="s">
        <v>79</v>
      </c>
      <c r="B20" s="27" t="s">
        <v>80</v>
      </c>
      <c r="C20" s="95" t="s">
        <v>81</v>
      </c>
      <c r="D20" s="96" t="n">
        <f aca="false">SUM(D21)</f>
        <v>40900</v>
      </c>
      <c r="E20" s="97" t="n">
        <f aca="false">SUM(E21)</f>
        <v>3727.8</v>
      </c>
      <c r="F20" s="83" t="n">
        <f aca="false">SUM(E20/D20)*100</f>
        <v>9.11442542787286</v>
      </c>
    </row>
    <row r="21" customFormat="false" ht="58.5" hidden="false" customHeight="true" outlineLevel="0" collapsed="false">
      <c r="A21" s="91" t="s">
        <v>82</v>
      </c>
      <c r="B21" s="27" t="s">
        <v>83</v>
      </c>
      <c r="C21" s="98" t="s">
        <v>24</v>
      </c>
      <c r="D21" s="92" t="n">
        <v>40900</v>
      </c>
      <c r="E21" s="99" t="n">
        <v>3727.8</v>
      </c>
      <c r="F21" s="90" t="n">
        <f aca="false">SUM(E21/D21)*100</f>
        <v>9.11442542787286</v>
      </c>
    </row>
    <row r="22" customFormat="false" ht="41.25" hidden="false" customHeight="true" outlineLevel="0" collapsed="false">
      <c r="A22" s="100" t="n">
        <v>3</v>
      </c>
      <c r="B22" s="74" t="s">
        <v>84</v>
      </c>
      <c r="C22" s="75" t="s">
        <v>85</v>
      </c>
      <c r="D22" s="76" t="n">
        <f aca="false">SUM(D23)</f>
        <v>0.1</v>
      </c>
      <c r="E22" s="93" t="n">
        <f aca="false">SUM(E23)</f>
        <v>0</v>
      </c>
      <c r="F22" s="77" t="n">
        <f aca="false">SUM(E22/D22)*100</f>
        <v>0</v>
      </c>
    </row>
    <row r="23" s="13" customFormat="true" ht="18" hidden="false" customHeight="true" outlineLevel="0" collapsed="false">
      <c r="A23" s="101" t="s">
        <v>86</v>
      </c>
      <c r="B23" s="102" t="s">
        <v>87</v>
      </c>
      <c r="C23" s="80" t="s">
        <v>78</v>
      </c>
      <c r="D23" s="103" t="n">
        <f aca="false">SUM(D24)</f>
        <v>0.1</v>
      </c>
      <c r="E23" s="104" t="n">
        <f aca="false">SUM(E24)</f>
        <v>0</v>
      </c>
      <c r="F23" s="83" t="n">
        <f aca="false">SUM(E23/D23)*100</f>
        <v>0</v>
      </c>
    </row>
    <row r="24" s="13" customFormat="true" ht="17.25" hidden="false" customHeight="true" outlineLevel="0" collapsed="false">
      <c r="A24" s="105" t="s">
        <v>88</v>
      </c>
      <c r="B24" s="106" t="s">
        <v>89</v>
      </c>
      <c r="C24" s="107" t="s">
        <v>26</v>
      </c>
      <c r="D24" s="108" t="n">
        <v>0.1</v>
      </c>
      <c r="E24" s="109" t="n">
        <v>0</v>
      </c>
      <c r="F24" s="85" t="n">
        <f aca="false">SUM(E24/D24)*100</f>
        <v>0</v>
      </c>
    </row>
    <row r="25" s="13" customFormat="true" ht="21.75" hidden="false" customHeight="true" outlineLevel="0" collapsed="false">
      <c r="A25" s="110"/>
      <c r="B25" s="111"/>
      <c r="C25" s="71" t="s">
        <v>90</v>
      </c>
      <c r="D25" s="112" t="n">
        <f aca="false">SUM(D26+D30)</f>
        <v>3520</v>
      </c>
      <c r="E25" s="112" t="n">
        <f aca="false">SUM(E26+E30)</f>
        <v>1071.4</v>
      </c>
      <c r="F25" s="90" t="n">
        <f aca="false">SUM(E25/D25)*100</f>
        <v>30.4375</v>
      </c>
    </row>
    <row r="26" s="13" customFormat="true" ht="31.5" hidden="false" customHeight="true" outlineLevel="0" collapsed="false">
      <c r="A26" s="113" t="s">
        <v>91</v>
      </c>
      <c r="B26" s="114" t="s">
        <v>92</v>
      </c>
      <c r="C26" s="75" t="s">
        <v>93</v>
      </c>
      <c r="D26" s="115" t="n">
        <f aca="false">SUM(D27)</f>
        <v>1300</v>
      </c>
      <c r="E26" s="116" t="n">
        <f aca="false">SUM(E27)</f>
        <v>343.2</v>
      </c>
      <c r="F26" s="77" t="n">
        <f aca="false">SUM(E26/D26)*100</f>
        <v>26.4</v>
      </c>
    </row>
    <row r="27" s="13" customFormat="true" ht="26.25" hidden="false" customHeight="true" outlineLevel="0" collapsed="false">
      <c r="A27" s="87" t="s">
        <v>94</v>
      </c>
      <c r="B27" s="32" t="s">
        <v>95</v>
      </c>
      <c r="C27" s="117" t="s">
        <v>96</v>
      </c>
      <c r="D27" s="89" t="n">
        <f aca="false">SUM(D28)</f>
        <v>1300</v>
      </c>
      <c r="E27" s="28" t="n">
        <f aca="false">SUM(E28)</f>
        <v>343.2</v>
      </c>
      <c r="F27" s="83" t="n">
        <f aca="false">SUM(E27/D27)*100</f>
        <v>26.4</v>
      </c>
    </row>
    <row r="28" s="13" customFormat="true" ht="31.5" hidden="false" customHeight="true" outlineLevel="0" collapsed="false">
      <c r="A28" s="87" t="s">
        <v>97</v>
      </c>
      <c r="B28" s="32" t="s">
        <v>98</v>
      </c>
      <c r="C28" s="118" t="s">
        <v>99</v>
      </c>
      <c r="D28" s="119" t="n">
        <f aca="false">SUM(D29)</f>
        <v>1300</v>
      </c>
      <c r="E28" s="28" t="n">
        <f aca="false">SUM(E29)</f>
        <v>343.2</v>
      </c>
      <c r="F28" s="85" t="n">
        <f aca="false">SUM(E28/D28)*100</f>
        <v>26.4</v>
      </c>
    </row>
    <row r="29" s="13" customFormat="true" ht="60" hidden="false" customHeight="true" outlineLevel="0" collapsed="false">
      <c r="A29" s="120" t="s">
        <v>100</v>
      </c>
      <c r="B29" s="32" t="s">
        <v>101</v>
      </c>
      <c r="C29" s="118" t="s">
        <v>32</v>
      </c>
      <c r="D29" s="119" t="n">
        <v>1300</v>
      </c>
      <c r="E29" s="28" t="n">
        <v>343.2</v>
      </c>
      <c r="F29" s="90" t="n">
        <f aca="false">SUM(E29/D29)*100</f>
        <v>26.4</v>
      </c>
    </row>
    <row r="30" customFormat="false" ht="32.25" hidden="false" customHeight="true" outlineLevel="0" collapsed="false">
      <c r="A30" s="121" t="n">
        <v>5</v>
      </c>
      <c r="B30" s="74" t="s">
        <v>102</v>
      </c>
      <c r="C30" s="75" t="s">
        <v>103</v>
      </c>
      <c r="D30" s="76" t="n">
        <f aca="false">SUM(D31+D32)</f>
        <v>2220</v>
      </c>
      <c r="E30" s="76" t="n">
        <f aca="false">SUM(E31+E32)</f>
        <v>728.2</v>
      </c>
      <c r="F30" s="77" t="n">
        <f aca="false">SUM(E30/D30)*100</f>
        <v>32.8018018018018</v>
      </c>
    </row>
    <row r="31" customFormat="false" ht="42.75" hidden="false" customHeight="true" outlineLevel="0" collapsed="false">
      <c r="A31" s="122" t="s">
        <v>104</v>
      </c>
      <c r="B31" s="35" t="s">
        <v>105</v>
      </c>
      <c r="C31" s="117" t="s">
        <v>28</v>
      </c>
      <c r="D31" s="123" t="n">
        <v>250</v>
      </c>
      <c r="E31" s="124" t="n">
        <v>28.2</v>
      </c>
      <c r="F31" s="85" t="n">
        <f aca="false">SUM(E31/D31)*100</f>
        <v>11.28</v>
      </c>
    </row>
    <row r="32" customFormat="false" ht="32.25" hidden="false" customHeight="true" outlineLevel="0" collapsed="false">
      <c r="A32" s="125" t="s">
        <v>106</v>
      </c>
      <c r="B32" s="32" t="s">
        <v>107</v>
      </c>
      <c r="C32" s="117" t="s">
        <v>108</v>
      </c>
      <c r="D32" s="89" t="n">
        <f aca="false">SUM(D33)</f>
        <v>1970</v>
      </c>
      <c r="E32" s="28" t="n">
        <f aca="false">SUM(E33)</f>
        <v>700</v>
      </c>
      <c r="F32" s="85" t="n">
        <f aca="false">SUM(E32/D32)*100</f>
        <v>35.5329949238579</v>
      </c>
    </row>
    <row r="33" customFormat="false" ht="43.5" hidden="false" customHeight="true" outlineLevel="0" collapsed="false">
      <c r="A33" s="87" t="s">
        <v>109</v>
      </c>
      <c r="B33" s="32" t="s">
        <v>110</v>
      </c>
      <c r="C33" s="117" t="s">
        <v>111</v>
      </c>
      <c r="D33" s="89" t="n">
        <f aca="false">SUM(D34+D35)</f>
        <v>1970</v>
      </c>
      <c r="E33" s="89" t="n">
        <f aca="false">SUM(E34+E35)</f>
        <v>700</v>
      </c>
      <c r="F33" s="85" t="n">
        <f aca="false">SUM(E33/D33)*100</f>
        <v>35.5329949238579</v>
      </c>
    </row>
    <row r="34" customFormat="false" ht="43.5" hidden="false" customHeight="true" outlineLevel="0" collapsed="false">
      <c r="A34" s="87" t="s">
        <v>112</v>
      </c>
      <c r="B34" s="32" t="s">
        <v>113</v>
      </c>
      <c r="C34" s="117" t="s">
        <v>36</v>
      </c>
      <c r="D34" s="89" t="n">
        <v>1950</v>
      </c>
      <c r="E34" s="28" t="n">
        <v>700</v>
      </c>
      <c r="F34" s="85" t="n">
        <f aca="false">SUM(E34/D34)*100</f>
        <v>35.8974358974359</v>
      </c>
    </row>
    <row r="35" customFormat="false" ht="43.5" hidden="false" customHeight="true" outlineLevel="0" collapsed="false">
      <c r="A35" s="87" t="s">
        <v>114</v>
      </c>
      <c r="B35" s="32" t="s">
        <v>115</v>
      </c>
      <c r="C35" s="117" t="s">
        <v>42</v>
      </c>
      <c r="D35" s="89" t="n">
        <v>20</v>
      </c>
      <c r="E35" s="28" t="n">
        <v>0</v>
      </c>
      <c r="F35" s="126" t="n">
        <f aca="false">SUM(E35/D35)*100</f>
        <v>0</v>
      </c>
    </row>
    <row r="36" customFormat="false" ht="26.25" hidden="false" customHeight="true" outlineLevel="0" collapsed="false">
      <c r="A36" s="65"/>
      <c r="B36" s="15" t="s">
        <v>116</v>
      </c>
      <c r="C36" s="66" t="s">
        <v>117</v>
      </c>
      <c r="D36" s="127" t="n">
        <f aca="false">SUM(D37)</f>
        <v>7298</v>
      </c>
      <c r="E36" s="128" t="n">
        <f aca="false">SUM(E37)</f>
        <v>1956</v>
      </c>
      <c r="F36" s="129" t="n">
        <f aca="false">SUM(E36/D36)*100</f>
        <v>26.8018635242532</v>
      </c>
      <c r="I36" s="130"/>
    </row>
    <row r="37" customFormat="false" ht="33" hidden="false" customHeight="true" outlineLevel="0" collapsed="false">
      <c r="A37" s="73" t="s">
        <v>118</v>
      </c>
      <c r="B37" s="74" t="s">
        <v>119</v>
      </c>
      <c r="C37" s="75" t="s">
        <v>120</v>
      </c>
      <c r="D37" s="76" t="n">
        <f aca="false">SUM(D38)</f>
        <v>7298</v>
      </c>
      <c r="E37" s="93" t="n">
        <f aca="false">SUM(E38)</f>
        <v>1956</v>
      </c>
      <c r="F37" s="77" t="n">
        <f aca="false">SUM(E37/D37)*100</f>
        <v>26.8018635242532</v>
      </c>
    </row>
    <row r="38" customFormat="false" ht="36" hidden="false" customHeight="true" outlineLevel="0" collapsed="false">
      <c r="A38" s="131" t="s">
        <v>121</v>
      </c>
      <c r="B38" s="132" t="s">
        <v>122</v>
      </c>
      <c r="C38" s="133" t="s">
        <v>123</v>
      </c>
      <c r="D38" s="134" t="n">
        <f aca="false">SUM(D39+D44)</f>
        <v>7298</v>
      </c>
      <c r="E38" s="135" t="n">
        <f aca="false">SUM(E39+E44)</f>
        <v>1956</v>
      </c>
      <c r="F38" s="136" t="n">
        <f aca="false">SUM(E38/D38)*100</f>
        <v>26.8018635242532</v>
      </c>
    </row>
    <row r="39" customFormat="false" ht="33.75" hidden="false" customHeight="true" outlineLevel="0" collapsed="false">
      <c r="A39" s="137" t="s">
        <v>124</v>
      </c>
      <c r="B39" s="138" t="s">
        <v>125</v>
      </c>
      <c r="C39" s="139" t="s">
        <v>126</v>
      </c>
      <c r="D39" s="140" t="n">
        <f aca="false">SUM(D40)</f>
        <v>2378.8</v>
      </c>
      <c r="E39" s="141" t="n">
        <f aca="false">SUM(E40)</f>
        <v>715</v>
      </c>
      <c r="F39" s="83" t="n">
        <f aca="false">SUM(E39/D39)*100</f>
        <v>30.0571716832016</v>
      </c>
    </row>
    <row r="40" customFormat="false" ht="48.75" hidden="false" customHeight="true" outlineLevel="0" collapsed="false">
      <c r="A40" s="142" t="s">
        <v>127</v>
      </c>
      <c r="B40" s="42" t="s">
        <v>128</v>
      </c>
      <c r="C40" s="143" t="s">
        <v>129</v>
      </c>
      <c r="D40" s="144" t="n">
        <f aca="false">SUM(D41:D42)</f>
        <v>2378.8</v>
      </c>
      <c r="E40" s="145" t="n">
        <f aca="false">SUM(E41:E42)</f>
        <v>715</v>
      </c>
      <c r="F40" s="85" t="n">
        <f aca="false">SUM(E40/D40)*100</f>
        <v>30.0571716832016</v>
      </c>
    </row>
    <row r="41" customFormat="false" ht="55.5" hidden="false" customHeight="true" outlineLevel="0" collapsed="false">
      <c r="A41" s="142" t="s">
        <v>130</v>
      </c>
      <c r="B41" s="42" t="s">
        <v>131</v>
      </c>
      <c r="C41" s="143" t="s">
        <v>47</v>
      </c>
      <c r="D41" s="144" t="n">
        <v>2373.2</v>
      </c>
      <c r="E41" s="145" t="n">
        <v>715</v>
      </c>
      <c r="F41" s="85" t="n">
        <f aca="false">SUM(E41/D41)*100</f>
        <v>30.1280970841059</v>
      </c>
    </row>
    <row r="42" customFormat="false" ht="64.5" hidden="false" customHeight="true" outlineLevel="0" collapsed="false">
      <c r="A42" s="142" t="s">
        <v>132</v>
      </c>
      <c r="B42" s="42" t="s">
        <v>133</v>
      </c>
      <c r="C42" s="41" t="s">
        <v>45</v>
      </c>
      <c r="D42" s="144" t="n">
        <v>5.6</v>
      </c>
      <c r="E42" s="145" t="n">
        <v>0</v>
      </c>
      <c r="F42" s="85" t="n">
        <f aca="false">SUM(E42/D42)*100</f>
        <v>0</v>
      </c>
    </row>
    <row r="43" customFormat="false" ht="42" hidden="false" customHeight="true" outlineLevel="0" collapsed="false">
      <c r="A43" s="142" t="s">
        <v>134</v>
      </c>
      <c r="B43" s="42" t="s">
        <v>135</v>
      </c>
      <c r="C43" s="143" t="s">
        <v>136</v>
      </c>
      <c r="D43" s="144" t="n">
        <f aca="false">SUM(D44)</f>
        <v>4919.2</v>
      </c>
      <c r="E43" s="145" t="n">
        <f aca="false">SUM(E44)</f>
        <v>1241</v>
      </c>
      <c r="F43" s="85" t="n">
        <f aca="false">SUM(E43/D43)*100</f>
        <v>25.2276792974467</v>
      </c>
    </row>
    <row r="44" customFormat="false" ht="48.75" hidden="false" customHeight="true" outlineLevel="0" collapsed="false">
      <c r="A44" s="142" t="s">
        <v>137</v>
      </c>
      <c r="B44" s="42" t="s">
        <v>138</v>
      </c>
      <c r="C44" s="143" t="s">
        <v>139</v>
      </c>
      <c r="D44" s="144" t="n">
        <f aca="false">SUM(D45:D46)</f>
        <v>4919.2</v>
      </c>
      <c r="E44" s="145" t="n">
        <f aca="false">SUM(E45:E46)</f>
        <v>1241</v>
      </c>
      <c r="F44" s="85" t="n">
        <f aca="false">SUM(E44/D44)*100</f>
        <v>25.2276792974467</v>
      </c>
    </row>
    <row r="45" customFormat="false" ht="51" hidden="false" customHeight="true" outlineLevel="0" collapsed="false">
      <c r="A45" s="142" t="s">
        <v>140</v>
      </c>
      <c r="B45" s="42" t="s">
        <v>141</v>
      </c>
      <c r="C45" s="146" t="s">
        <v>49</v>
      </c>
      <c r="D45" s="144" t="n">
        <v>3761.8</v>
      </c>
      <c r="E45" s="145" t="n">
        <v>981</v>
      </c>
      <c r="F45" s="85" t="n">
        <f aca="false">SUM(E45/D45)*100</f>
        <v>26.0779414110266</v>
      </c>
    </row>
    <row r="46" customFormat="false" ht="39.75" hidden="false" customHeight="true" outlineLevel="0" collapsed="false">
      <c r="A46" s="142" t="s">
        <v>142</v>
      </c>
      <c r="B46" s="42" t="s">
        <v>143</v>
      </c>
      <c r="C46" s="143" t="s">
        <v>51</v>
      </c>
      <c r="D46" s="144" t="n">
        <v>1157.4</v>
      </c>
      <c r="E46" s="145" t="n">
        <v>260</v>
      </c>
      <c r="F46" s="90" t="n">
        <f aca="false">SUM(E46/D46)*100</f>
        <v>22.4641437705201</v>
      </c>
    </row>
    <row r="47" customFormat="false" ht="21.75" hidden="false" customHeight="true" outlineLevel="0" collapsed="false">
      <c r="A47" s="110"/>
      <c r="B47" s="47"/>
      <c r="C47" s="46" t="s">
        <v>53</v>
      </c>
      <c r="D47" s="147" t="n">
        <f aca="false">SUM(D36+D10)</f>
        <v>80700</v>
      </c>
      <c r="E47" s="147" t="n">
        <f aca="false">SUM(E36+E10)</f>
        <v>10725.2</v>
      </c>
      <c r="F47" s="148" t="n">
        <f aca="false">SUM(E47/D47*100)</f>
        <v>13.2902106567534</v>
      </c>
    </row>
    <row r="48" customFormat="false" ht="18.75" hidden="false" customHeight="true" outlineLevel="0" collapsed="false">
      <c r="A48" s="149"/>
      <c r="D48" s="49"/>
      <c r="E48" s="49"/>
      <c r="F48" s="49"/>
    </row>
    <row r="49" customFormat="false" ht="18.75" hidden="false" customHeight="true" outlineLevel="0" collapsed="false"/>
    <row r="51" customFormat="false" ht="18" hidden="false" customHeight="true" outlineLevel="0" collapsed="false"/>
    <row r="53" customFormat="false" ht="17.25" hidden="false" customHeight="true" outlineLevel="0" collapsed="false"/>
    <row r="54" customFormat="false" ht="18" hidden="false" customHeight="true" outlineLevel="0" collapsed="false"/>
    <row r="55" customFormat="false" ht="34.5" hidden="false" customHeight="true" outlineLevel="0" collapsed="false"/>
    <row r="56" customFormat="false" ht="19.5" hidden="false" customHeight="true" outlineLevel="0" collapsed="false"/>
    <row r="57" s="50" customFormat="true" ht="15" hidden="false" customHeight="true" outlineLevel="0" collapsed="false"/>
    <row r="58" s="50" customFormat="true" ht="18" hidden="false" customHeight="true" outlineLevel="0" collapsed="false"/>
    <row r="59" s="50" customFormat="true" ht="16.5" hidden="false" customHeight="true" outlineLevel="0" collapsed="false"/>
    <row r="60" s="50" customFormat="true" ht="15" hidden="false" customHeight="true" outlineLevel="0" collapsed="false"/>
    <row r="61" s="50" customFormat="true" ht="39" hidden="false" customHeight="true" outlineLevel="0" collapsed="false"/>
    <row r="62" s="50" customFormat="true" ht="15.75" hidden="false" customHeight="true" outlineLevel="0" collapsed="false"/>
    <row r="63" s="50" customFormat="true" ht="15" hidden="false" customHeight="true" outlineLevel="0" collapsed="false"/>
    <row r="64" s="50" customFormat="true" ht="15" hidden="false" customHeight="true" outlineLevel="0" collapsed="false"/>
    <row r="65" s="50" customFormat="true" ht="17.25" hidden="false" customHeight="true" outlineLevel="0" collapsed="false"/>
    <row r="66" s="50" customFormat="true" ht="16.5" hidden="false" customHeight="true" outlineLevel="0" collapsed="false"/>
    <row r="67" s="50" customFormat="true" ht="42.75" hidden="false" customHeight="true" outlineLevel="0" collapsed="false"/>
    <row r="68" s="50" customFormat="true" ht="20.25" hidden="false" customHeight="true" outlineLevel="0" collapsed="false"/>
    <row r="69" s="50" customFormat="true" ht="18" hidden="false" customHeight="true" outlineLevel="0" collapsed="false"/>
    <row r="70" s="51" customFormat="true" ht="12.75" hidden="false" customHeight="false" outlineLevel="0" collapsed="false"/>
    <row r="71" s="51" customFormat="true" ht="20.1" hidden="false" customHeight="true" outlineLevel="0" collapsed="false"/>
    <row r="72" s="52" customFormat="true" ht="20.1" hidden="false" customHeight="true" outlineLevel="0" collapsed="false"/>
    <row r="73" s="55" customFormat="true" ht="18" hidden="false" customHeight="false" outlineLevel="0" collapsed="false">
      <c r="A73" s="53"/>
      <c r="B73" s="53"/>
      <c r="C73" s="53"/>
      <c r="D73" s="54"/>
      <c r="E73" s="54"/>
      <c r="F73" s="54"/>
    </row>
    <row r="74" s="55" customFormat="true" ht="12.75" hidden="false" customHeight="false" outlineLevel="0" collapsed="false">
      <c r="D74" s="56"/>
      <c r="E74" s="56"/>
      <c r="F74" s="56"/>
    </row>
    <row r="87" customFormat="false" ht="12.75" hidden="false" customHeight="true" outlineLevel="0" collapsed="false"/>
    <row r="88" customFormat="false" ht="12.75" hidden="false" customHeight="true" outlineLevel="0" collapsed="false"/>
    <row r="101" customFormat="false" ht="12.75" hidden="false" customHeight="true" outlineLevel="0" collapsed="false"/>
  </sheetData>
  <mergeCells count="5">
    <mergeCell ref="B5:E5"/>
    <mergeCell ref="B6:E6"/>
    <mergeCell ref="B8:B9"/>
    <mergeCell ref="C8:C9"/>
    <mergeCell ref="F8:F9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C116" colorId="64" zoomScale="100" zoomScaleNormal="100" zoomScalePageLayoutView="100" workbookViewId="0">
      <selection pane="topLeft" activeCell="H124" activeCellId="0" sqref="H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50"/>
      <c r="B1" s="150"/>
      <c r="C1" s="150"/>
      <c r="D1" s="150"/>
      <c r="E1" s="150"/>
      <c r="F1" s="150"/>
      <c r="G1" s="59"/>
      <c r="H1" s="59"/>
      <c r="I1" s="1" t="s">
        <v>144</v>
      </c>
    </row>
    <row r="2" customFormat="false" ht="12.75" hidden="false" customHeight="false" outlineLevel="0" collapsed="false">
      <c r="A2" s="150"/>
      <c r="B2" s="150"/>
      <c r="C2" s="150"/>
      <c r="E2" s="59"/>
      <c r="F2" s="59"/>
      <c r="G2" s="1"/>
      <c r="H2" s="1"/>
      <c r="I2" s="1" t="s">
        <v>1</v>
      </c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59"/>
      <c r="H3" s="1"/>
      <c r="I3" s="1" t="s">
        <v>2</v>
      </c>
    </row>
    <row r="4" customFormat="false" ht="12.75" hidden="false" customHeight="false" outlineLevel="0" collapsed="false">
      <c r="A4" s="150"/>
      <c r="B4" s="150"/>
      <c r="C4" s="150"/>
      <c r="D4" s="150"/>
      <c r="E4" s="150"/>
      <c r="F4" s="150"/>
      <c r="G4" s="59"/>
      <c r="H4" s="1"/>
      <c r="I4" s="1"/>
    </row>
    <row r="5" customFormat="false" ht="15.75" hidden="false" customHeight="false" outlineLevel="0" collapsed="false">
      <c r="B5" s="2" t="s">
        <v>145</v>
      </c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B6" s="2" t="s">
        <v>146</v>
      </c>
      <c r="C6" s="2"/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B7" s="151"/>
      <c r="C7" s="150"/>
      <c r="D7" s="150"/>
      <c r="E7" s="150"/>
      <c r="F7" s="150"/>
      <c r="G7" s="59"/>
      <c r="H7" s="59"/>
      <c r="I7" s="59"/>
    </row>
    <row r="8" customFormat="false" ht="55.5" hidden="false" customHeight="true" outlineLevel="0" collapsed="false">
      <c r="A8" s="152" t="s">
        <v>147</v>
      </c>
      <c r="B8" s="153" t="s">
        <v>5</v>
      </c>
      <c r="C8" s="154" t="s">
        <v>148</v>
      </c>
      <c r="D8" s="154" t="s">
        <v>149</v>
      </c>
      <c r="E8" s="154" t="s">
        <v>150</v>
      </c>
      <c r="F8" s="154" t="s">
        <v>151</v>
      </c>
      <c r="G8" s="155" t="s">
        <v>57</v>
      </c>
      <c r="H8" s="155" t="s">
        <v>7</v>
      </c>
      <c r="I8" s="156" t="s">
        <v>58</v>
      </c>
    </row>
    <row r="9" customFormat="false" ht="28.5" hidden="false" customHeight="true" outlineLevel="0" collapsed="false">
      <c r="A9" s="152"/>
      <c r="B9" s="153"/>
      <c r="C9" s="154"/>
      <c r="D9" s="154"/>
      <c r="E9" s="154"/>
      <c r="F9" s="154"/>
      <c r="G9" s="156" t="s">
        <v>10</v>
      </c>
      <c r="H9" s="157" t="s">
        <v>10</v>
      </c>
      <c r="I9" s="156"/>
    </row>
    <row r="10" customFormat="false" ht="38.25" hidden="false" customHeight="true" outlineLevel="0" collapsed="false">
      <c r="A10" s="158"/>
      <c r="B10" s="159" t="s">
        <v>152</v>
      </c>
      <c r="C10" s="160" t="n">
        <v>927</v>
      </c>
      <c r="D10" s="161"/>
      <c r="E10" s="162"/>
      <c r="F10" s="162"/>
      <c r="G10" s="163" t="n">
        <f aca="false">SUM(G11)</f>
        <v>2532</v>
      </c>
      <c r="H10" s="163" t="n">
        <f aca="false">SUM(H11)</f>
        <v>474.3</v>
      </c>
      <c r="I10" s="164" t="n">
        <f aca="false">SUM(H10/G10)*100</f>
        <v>18.7322274881517</v>
      </c>
    </row>
    <row r="11" customFormat="false" ht="18.75" hidden="false" customHeight="true" outlineLevel="0" collapsed="false">
      <c r="A11" s="165" t="s">
        <v>153</v>
      </c>
      <c r="B11" s="166" t="s">
        <v>154</v>
      </c>
      <c r="C11" s="167" t="s">
        <v>155</v>
      </c>
      <c r="D11" s="168" t="s">
        <v>156</v>
      </c>
      <c r="E11" s="169"/>
      <c r="F11" s="169"/>
      <c r="G11" s="170" t="n">
        <f aca="false">SUM(G12)</f>
        <v>2532</v>
      </c>
      <c r="H11" s="170" t="n">
        <f aca="false">SUM(H12)</f>
        <v>474.3</v>
      </c>
      <c r="I11" s="170" t="n">
        <f aca="false">SUM(H11/G11)*100</f>
        <v>18.7322274881517</v>
      </c>
    </row>
    <row r="12" customFormat="false" ht="33.75" hidden="false" customHeight="true" outlineLevel="0" collapsed="false">
      <c r="A12" s="171" t="s">
        <v>157</v>
      </c>
      <c r="B12" s="172" t="s">
        <v>158</v>
      </c>
      <c r="C12" s="173" t="n">
        <v>927</v>
      </c>
      <c r="D12" s="174" t="s">
        <v>159</v>
      </c>
      <c r="E12" s="174"/>
      <c r="F12" s="174"/>
      <c r="G12" s="175" t="n">
        <f aca="false">SUM(G13+G15)</f>
        <v>2532</v>
      </c>
      <c r="H12" s="175" t="n">
        <f aca="false">SUM(H13+H15)</f>
        <v>474.3</v>
      </c>
      <c r="I12" s="170" t="n">
        <f aca="false">SUM(H12/G12)*100</f>
        <v>18.7322274881517</v>
      </c>
    </row>
    <row r="13" customFormat="false" ht="17.25" hidden="false" customHeight="true" outlineLevel="0" collapsed="false">
      <c r="A13" s="176" t="s">
        <v>160</v>
      </c>
      <c r="B13" s="177" t="s">
        <v>161</v>
      </c>
      <c r="C13" s="178" t="n">
        <v>927</v>
      </c>
      <c r="D13" s="161" t="s">
        <v>159</v>
      </c>
      <c r="E13" s="179" t="s">
        <v>162</v>
      </c>
      <c r="F13" s="180"/>
      <c r="G13" s="181" t="n">
        <f aca="false">SUM(G14)</f>
        <v>1840.2</v>
      </c>
      <c r="H13" s="181" t="n">
        <f aca="false">SUM(H14)</f>
        <v>341.7</v>
      </c>
      <c r="I13" s="170" t="n">
        <f aca="false">SUM(H13/G13)*100</f>
        <v>18.5686338441474</v>
      </c>
    </row>
    <row r="14" customFormat="false" ht="12" hidden="false" customHeight="true" outlineLevel="0" collapsed="false">
      <c r="A14" s="158" t="s">
        <v>163</v>
      </c>
      <c r="B14" s="182" t="s">
        <v>164</v>
      </c>
      <c r="C14" s="183" t="n">
        <v>927</v>
      </c>
      <c r="D14" s="184" t="s">
        <v>159</v>
      </c>
      <c r="E14" s="184" t="s">
        <v>162</v>
      </c>
      <c r="F14" s="169" t="s">
        <v>165</v>
      </c>
      <c r="G14" s="185" t="n">
        <v>1840.2</v>
      </c>
      <c r="H14" s="185" t="n">
        <v>341.7</v>
      </c>
      <c r="I14" s="185" t="n">
        <f aca="false">SUM(H14/G14)*100</f>
        <v>18.5686338441474</v>
      </c>
    </row>
    <row r="15" customFormat="false" ht="24.75" hidden="false" customHeight="true" outlineLevel="0" collapsed="false">
      <c r="A15" s="176" t="s">
        <v>166</v>
      </c>
      <c r="B15" s="177" t="s">
        <v>167</v>
      </c>
      <c r="C15" s="178" t="n">
        <v>927</v>
      </c>
      <c r="D15" s="161" t="s">
        <v>159</v>
      </c>
      <c r="E15" s="179" t="s">
        <v>168</v>
      </c>
      <c r="F15" s="180"/>
      <c r="G15" s="181" t="n">
        <f aca="false">SUM(G16:G18)</f>
        <v>691.8</v>
      </c>
      <c r="H15" s="181" t="n">
        <f aca="false">SUM(H16:H18)</f>
        <v>132.6</v>
      </c>
      <c r="I15" s="170" t="n">
        <f aca="false">SUM(H15/G15)*100</f>
        <v>19.1673894189072</v>
      </c>
    </row>
    <row r="16" customFormat="false" ht="12" hidden="false" customHeight="true" outlineLevel="0" collapsed="false">
      <c r="A16" s="158" t="s">
        <v>169</v>
      </c>
      <c r="B16" s="182" t="s">
        <v>164</v>
      </c>
      <c r="C16" s="183" t="n">
        <v>927</v>
      </c>
      <c r="D16" s="184" t="s">
        <v>159</v>
      </c>
      <c r="E16" s="184" t="s">
        <v>168</v>
      </c>
      <c r="F16" s="169" t="s">
        <v>165</v>
      </c>
      <c r="G16" s="185" t="n">
        <v>589.5</v>
      </c>
      <c r="H16" s="185" t="n">
        <v>109.1</v>
      </c>
      <c r="I16" s="185" t="n">
        <f aca="false">SUM(H16/G16)*100</f>
        <v>18.5072094995759</v>
      </c>
    </row>
    <row r="17" s="189" customFormat="true" ht="22.5" hidden="false" customHeight="false" outlineLevel="0" collapsed="false">
      <c r="A17" s="158" t="s">
        <v>170</v>
      </c>
      <c r="B17" s="186" t="s">
        <v>171</v>
      </c>
      <c r="C17" s="187" t="n">
        <v>927</v>
      </c>
      <c r="D17" s="162" t="s">
        <v>159</v>
      </c>
      <c r="E17" s="180" t="s">
        <v>168</v>
      </c>
      <c r="F17" s="180" t="s">
        <v>172</v>
      </c>
      <c r="G17" s="188" t="n">
        <v>30.3</v>
      </c>
      <c r="H17" s="188" t="n">
        <v>5.5</v>
      </c>
      <c r="I17" s="185" t="n">
        <f aca="false">SUM(H17/G17)*100</f>
        <v>18.1518151815182</v>
      </c>
    </row>
    <row r="18" customFormat="false" ht="15" hidden="false" customHeight="true" outlineLevel="0" collapsed="false">
      <c r="A18" s="190" t="s">
        <v>173</v>
      </c>
      <c r="B18" s="186" t="s">
        <v>174</v>
      </c>
      <c r="C18" s="183" t="n">
        <v>927</v>
      </c>
      <c r="D18" s="184" t="s">
        <v>159</v>
      </c>
      <c r="E18" s="184" t="s">
        <v>175</v>
      </c>
      <c r="F18" s="169" t="s">
        <v>176</v>
      </c>
      <c r="G18" s="185" t="n">
        <v>72</v>
      </c>
      <c r="H18" s="185" t="n">
        <v>18</v>
      </c>
      <c r="I18" s="185" t="n">
        <f aca="false">SUM(H18/G18)*100</f>
        <v>25</v>
      </c>
    </row>
    <row r="19" customFormat="false" ht="54.75" hidden="false" customHeight="true" outlineLevel="0" collapsed="false">
      <c r="A19" s="191"/>
      <c r="B19" s="192" t="s">
        <v>177</v>
      </c>
      <c r="C19" s="193" t="n">
        <v>970</v>
      </c>
      <c r="D19" s="168"/>
      <c r="E19" s="169"/>
      <c r="F19" s="169"/>
      <c r="G19" s="164" t="n">
        <f aca="false">SUM(G20+G30+G40+G46+G52+G80+G96+G104+G116+G120)</f>
        <v>79168</v>
      </c>
      <c r="H19" s="164" t="n">
        <f aca="false">SUM(H20+H40+H47+H52+H80+H96+H104+H116+H120)</f>
        <v>7435.3</v>
      </c>
      <c r="I19" s="164" t="n">
        <f aca="false">SUM(H19/G19)*100</f>
        <v>9.3917997170574</v>
      </c>
    </row>
    <row r="20" s="189" customFormat="true" ht="12.75" hidden="false" customHeight="false" outlineLevel="0" collapsed="false">
      <c r="A20" s="165" t="s">
        <v>153</v>
      </c>
      <c r="B20" s="166" t="s">
        <v>154</v>
      </c>
      <c r="C20" s="167" t="s">
        <v>178</v>
      </c>
      <c r="D20" s="168" t="s">
        <v>156</v>
      </c>
      <c r="E20" s="169"/>
      <c r="F20" s="169"/>
      <c r="G20" s="170" t="n">
        <f aca="false">SUM(G21+G33)</f>
        <v>14797.2</v>
      </c>
      <c r="H20" s="170" t="n">
        <f aca="false">SUM(H21+H33)</f>
        <v>2667.3</v>
      </c>
      <c r="I20" s="170" t="n">
        <f aca="false">SUM(H20/G20)*100</f>
        <v>18.0257075662963</v>
      </c>
    </row>
    <row r="21" customFormat="false" ht="35.25" hidden="false" customHeight="true" outlineLevel="0" collapsed="false">
      <c r="A21" s="194" t="s">
        <v>157</v>
      </c>
      <c r="B21" s="195" t="s">
        <v>179</v>
      </c>
      <c r="C21" s="196" t="n">
        <v>970</v>
      </c>
      <c r="D21" s="197" t="s">
        <v>180</v>
      </c>
      <c r="E21" s="197"/>
      <c r="F21" s="198"/>
      <c r="G21" s="199" t="n">
        <f aca="false">SUM(G22+G24+G28)</f>
        <v>13547.2</v>
      </c>
      <c r="H21" s="199" t="n">
        <f aca="false">SUM(H22+H24+H28)</f>
        <v>2667.3</v>
      </c>
      <c r="I21" s="170" t="n">
        <f aca="false">SUM(H21/G21)*100</f>
        <v>19.6889394118342</v>
      </c>
    </row>
    <row r="22" customFormat="false" ht="12.75" hidden="false" customHeight="false" outlineLevel="0" collapsed="false">
      <c r="A22" s="165" t="s">
        <v>160</v>
      </c>
      <c r="B22" s="200" t="s">
        <v>181</v>
      </c>
      <c r="C22" s="193" t="n">
        <v>970</v>
      </c>
      <c r="D22" s="168" t="s">
        <v>180</v>
      </c>
      <c r="E22" s="168" t="s">
        <v>182</v>
      </c>
      <c r="F22" s="201"/>
      <c r="G22" s="170" t="n">
        <f aca="false">SUM(G23)</f>
        <v>1117.3</v>
      </c>
      <c r="H22" s="170" t="n">
        <f aca="false">SUM(H23)</f>
        <v>190.8</v>
      </c>
      <c r="I22" s="170" t="n">
        <f aca="false">SUM(H22/G22)*100</f>
        <v>17.0768817685492</v>
      </c>
    </row>
    <row r="23" customFormat="false" ht="12.75" hidden="false" customHeight="false" outlineLevel="0" collapsed="false">
      <c r="A23" s="190" t="s">
        <v>163</v>
      </c>
      <c r="B23" s="182" t="s">
        <v>164</v>
      </c>
      <c r="C23" s="183" t="n">
        <v>970</v>
      </c>
      <c r="D23" s="184" t="s">
        <v>180</v>
      </c>
      <c r="E23" s="184" t="s">
        <v>182</v>
      </c>
      <c r="F23" s="169" t="s">
        <v>165</v>
      </c>
      <c r="G23" s="185" t="n">
        <v>1117.3</v>
      </c>
      <c r="H23" s="185" t="n">
        <v>190.8</v>
      </c>
      <c r="I23" s="185" t="n">
        <f aca="false">SUM(H23/G23)*100</f>
        <v>17.0768817685492</v>
      </c>
    </row>
    <row r="24" customFormat="false" ht="22.5" hidden="false" customHeight="false" outlineLevel="0" collapsed="false">
      <c r="A24" s="165" t="s">
        <v>183</v>
      </c>
      <c r="B24" s="200" t="s">
        <v>184</v>
      </c>
      <c r="C24" s="193" t="n">
        <v>970</v>
      </c>
      <c r="D24" s="168" t="s">
        <v>180</v>
      </c>
      <c r="E24" s="168" t="s">
        <v>185</v>
      </c>
      <c r="F24" s="201"/>
      <c r="G24" s="170" t="n">
        <f aca="false">SUM(G25+G26+G27)</f>
        <v>12424.3</v>
      </c>
      <c r="H24" s="170" t="n">
        <f aca="false">SUM(H25+H26+H27)</f>
        <v>2476.5</v>
      </c>
      <c r="I24" s="170" t="n">
        <f aca="false">SUM(H24/G24)*100</f>
        <v>19.932712506942</v>
      </c>
    </row>
    <row r="25" customFormat="false" ht="14.25" hidden="false" customHeight="true" outlineLevel="0" collapsed="false">
      <c r="A25" s="158" t="s">
        <v>186</v>
      </c>
      <c r="B25" s="182" t="s">
        <v>164</v>
      </c>
      <c r="C25" s="187" t="n">
        <v>970</v>
      </c>
      <c r="D25" s="162" t="s">
        <v>180</v>
      </c>
      <c r="E25" s="180" t="s">
        <v>185</v>
      </c>
      <c r="F25" s="180" t="s">
        <v>165</v>
      </c>
      <c r="G25" s="188" t="n">
        <v>11247.8</v>
      </c>
      <c r="H25" s="188" t="n">
        <v>2264.9</v>
      </c>
      <c r="I25" s="185" t="n">
        <f aca="false">SUM(H25/G25)*100</f>
        <v>20.1363822258575</v>
      </c>
    </row>
    <row r="26" s="189" customFormat="true" ht="22.5" hidden="false" customHeight="false" outlineLevel="0" collapsed="false">
      <c r="A26" s="158" t="s">
        <v>187</v>
      </c>
      <c r="B26" s="186" t="s">
        <v>171</v>
      </c>
      <c r="C26" s="187" t="n">
        <v>970</v>
      </c>
      <c r="D26" s="162" t="s">
        <v>180</v>
      </c>
      <c r="E26" s="180" t="s">
        <v>185</v>
      </c>
      <c r="F26" s="180" t="s">
        <v>172</v>
      </c>
      <c r="G26" s="188" t="n">
        <v>1146.5</v>
      </c>
      <c r="H26" s="188" t="n">
        <v>208</v>
      </c>
      <c r="I26" s="185" t="n">
        <f aca="false">SUM(H26/G26)*100</f>
        <v>18.1421718273005</v>
      </c>
    </row>
    <row r="27" customFormat="false" ht="18.75" hidden="false" customHeight="true" outlineLevel="0" collapsed="false">
      <c r="A27" s="158" t="s">
        <v>188</v>
      </c>
      <c r="B27" s="202" t="s">
        <v>189</v>
      </c>
      <c r="C27" s="187" t="n">
        <v>970</v>
      </c>
      <c r="D27" s="162" t="s">
        <v>180</v>
      </c>
      <c r="E27" s="180" t="s">
        <v>185</v>
      </c>
      <c r="F27" s="180" t="s">
        <v>176</v>
      </c>
      <c r="G27" s="188" t="n">
        <v>30</v>
      </c>
      <c r="H27" s="188" t="n">
        <v>3.6</v>
      </c>
      <c r="I27" s="185" t="n">
        <f aca="false">SUM(H27/G27)*100</f>
        <v>12</v>
      </c>
    </row>
    <row r="28" customFormat="false" ht="33.75" hidden="false" customHeight="false" outlineLevel="0" collapsed="false">
      <c r="A28" s="176" t="s">
        <v>190</v>
      </c>
      <c r="B28" s="177" t="s">
        <v>191</v>
      </c>
      <c r="C28" s="160" t="n">
        <v>970</v>
      </c>
      <c r="D28" s="161" t="s">
        <v>180</v>
      </c>
      <c r="E28" s="168" t="s">
        <v>192</v>
      </c>
      <c r="F28" s="161"/>
      <c r="G28" s="181" t="n">
        <f aca="false">SUM(G29)</f>
        <v>5.6</v>
      </c>
      <c r="H28" s="181" t="n">
        <f aca="false">SUM(H29)</f>
        <v>0</v>
      </c>
      <c r="I28" s="170" t="n">
        <f aca="false">SUM(H28/G28)*100</f>
        <v>0</v>
      </c>
    </row>
    <row r="29" customFormat="false" ht="22.5" hidden="false" customHeight="false" outlineLevel="0" collapsed="false">
      <c r="A29" s="158" t="s">
        <v>193</v>
      </c>
      <c r="B29" s="186" t="s">
        <v>171</v>
      </c>
      <c r="C29" s="187" t="n">
        <v>970</v>
      </c>
      <c r="D29" s="162" t="s">
        <v>180</v>
      </c>
      <c r="E29" s="184" t="s">
        <v>194</v>
      </c>
      <c r="F29" s="162" t="s">
        <v>172</v>
      </c>
      <c r="G29" s="188" t="n">
        <v>5.6</v>
      </c>
      <c r="H29" s="188" t="n">
        <v>0</v>
      </c>
      <c r="I29" s="185" t="n">
        <f aca="false">SUM(H29/G29)*100</f>
        <v>0</v>
      </c>
    </row>
    <row r="30" customFormat="false" ht="16.5" hidden="false" customHeight="true" outlineLevel="0" collapsed="false">
      <c r="A30" s="194" t="s">
        <v>195</v>
      </c>
      <c r="B30" s="195" t="s">
        <v>196</v>
      </c>
      <c r="C30" s="196" t="n">
        <v>970</v>
      </c>
      <c r="D30" s="197" t="s">
        <v>197</v>
      </c>
      <c r="E30" s="197"/>
      <c r="F30" s="203"/>
      <c r="G30" s="199" t="n">
        <f aca="false">SUM(G31)</f>
        <v>100</v>
      </c>
      <c r="H30" s="199" t="n">
        <f aca="false">SUM(H31)</f>
        <v>0</v>
      </c>
      <c r="I30" s="170" t="n">
        <f aca="false">SUM(H30/G30)*100</f>
        <v>0</v>
      </c>
    </row>
    <row r="31" customFormat="false" ht="18" hidden="false" customHeight="true" outlineLevel="0" collapsed="false">
      <c r="A31" s="165" t="s">
        <v>166</v>
      </c>
      <c r="B31" s="200" t="s">
        <v>198</v>
      </c>
      <c r="C31" s="168" t="s">
        <v>178</v>
      </c>
      <c r="D31" s="168" t="s">
        <v>197</v>
      </c>
      <c r="E31" s="168" t="s">
        <v>199</v>
      </c>
      <c r="F31" s="201"/>
      <c r="G31" s="170" t="n">
        <f aca="false">SUM(G32)</f>
        <v>100</v>
      </c>
      <c r="H31" s="170" t="n">
        <f aca="false">SUM(H32)</f>
        <v>0</v>
      </c>
      <c r="I31" s="170" t="n">
        <f aca="false">SUM(H31/G31)*100</f>
        <v>0</v>
      </c>
    </row>
    <row r="32" customFormat="false" ht="12.75" hidden="false" customHeight="false" outlineLevel="0" collapsed="false">
      <c r="A32" s="190" t="s">
        <v>169</v>
      </c>
      <c r="B32" s="204" t="s">
        <v>200</v>
      </c>
      <c r="C32" s="183" t="n">
        <v>970</v>
      </c>
      <c r="D32" s="184" t="s">
        <v>197</v>
      </c>
      <c r="E32" s="184" t="s">
        <v>199</v>
      </c>
      <c r="F32" s="184" t="s">
        <v>201</v>
      </c>
      <c r="G32" s="185" t="n">
        <v>100</v>
      </c>
      <c r="H32" s="185" t="n">
        <v>0</v>
      </c>
      <c r="I32" s="185" t="n">
        <f aca="false">SUM(H32/G32)*100</f>
        <v>0</v>
      </c>
    </row>
    <row r="33" customFormat="false" ht="18.75" hidden="false" customHeight="true" outlineLevel="0" collapsed="false">
      <c r="A33" s="194" t="s">
        <v>202</v>
      </c>
      <c r="B33" s="195" t="s">
        <v>203</v>
      </c>
      <c r="C33" s="196" t="n">
        <v>970</v>
      </c>
      <c r="D33" s="197" t="s">
        <v>204</v>
      </c>
      <c r="E33" s="197"/>
      <c r="F33" s="203"/>
      <c r="G33" s="199" t="n">
        <f aca="false">SUM(G34+G36+G38)</f>
        <v>1250</v>
      </c>
      <c r="H33" s="199" t="n">
        <f aca="false">SUM(H34+H36+H38)</f>
        <v>0</v>
      </c>
      <c r="I33" s="170" t="n">
        <f aca="false">SUM(H33/G33)*100</f>
        <v>0</v>
      </c>
    </row>
    <row r="34" customFormat="false" ht="25.5" hidden="false" customHeight="true" outlineLevel="0" collapsed="false">
      <c r="A34" s="165" t="s">
        <v>205</v>
      </c>
      <c r="B34" s="200" t="s">
        <v>206</v>
      </c>
      <c r="C34" s="168" t="s">
        <v>178</v>
      </c>
      <c r="D34" s="168" t="s">
        <v>204</v>
      </c>
      <c r="E34" s="168" t="s">
        <v>207</v>
      </c>
      <c r="F34" s="201"/>
      <c r="G34" s="170" t="n">
        <f aca="false">SUM(G35)</f>
        <v>250</v>
      </c>
      <c r="H34" s="170" t="n">
        <f aca="false">SUM(H35)</f>
        <v>0</v>
      </c>
      <c r="I34" s="170" t="n">
        <f aca="false">SUM(H34/G34)*100</f>
        <v>0</v>
      </c>
    </row>
    <row r="35" customFormat="false" ht="22.5" hidden="false" customHeight="false" outlineLevel="0" collapsed="false">
      <c r="A35" s="190" t="s">
        <v>208</v>
      </c>
      <c r="B35" s="186" t="s">
        <v>171</v>
      </c>
      <c r="C35" s="183" t="n">
        <v>970</v>
      </c>
      <c r="D35" s="184" t="s">
        <v>204</v>
      </c>
      <c r="E35" s="184" t="s">
        <v>207</v>
      </c>
      <c r="F35" s="184" t="s">
        <v>172</v>
      </c>
      <c r="G35" s="185" t="n">
        <v>250</v>
      </c>
      <c r="H35" s="185" t="n">
        <v>0</v>
      </c>
      <c r="I35" s="185" t="n">
        <f aca="false">SUM(H35/G35)*100</f>
        <v>0</v>
      </c>
    </row>
    <row r="36" customFormat="false" ht="30.75" hidden="false" customHeight="true" outlineLevel="0" collapsed="false">
      <c r="A36" s="165" t="s">
        <v>209</v>
      </c>
      <c r="B36" s="200" t="s">
        <v>210</v>
      </c>
      <c r="C36" s="168" t="s">
        <v>178</v>
      </c>
      <c r="D36" s="168" t="s">
        <v>204</v>
      </c>
      <c r="E36" s="168" t="s">
        <v>211</v>
      </c>
      <c r="F36" s="201"/>
      <c r="G36" s="170" t="n">
        <f aca="false">SUM(G37)</f>
        <v>800</v>
      </c>
      <c r="H36" s="170" t="n">
        <f aca="false">SUM(H37)</f>
        <v>0</v>
      </c>
      <c r="I36" s="170" t="n">
        <f aca="false">SUM(H36/G36)*100</f>
        <v>0</v>
      </c>
    </row>
    <row r="37" customFormat="false" ht="22.5" hidden="false" customHeight="false" outlineLevel="0" collapsed="false">
      <c r="A37" s="190" t="s">
        <v>212</v>
      </c>
      <c r="B37" s="204" t="s">
        <v>213</v>
      </c>
      <c r="C37" s="183" t="n">
        <v>970</v>
      </c>
      <c r="D37" s="184" t="s">
        <v>204</v>
      </c>
      <c r="E37" s="184" t="s">
        <v>211</v>
      </c>
      <c r="F37" s="184" t="s">
        <v>214</v>
      </c>
      <c r="G37" s="185" t="n">
        <v>800</v>
      </c>
      <c r="H37" s="185" t="n">
        <v>0</v>
      </c>
      <c r="I37" s="185" t="n">
        <f aca="false">SUM(H37/G37)*100</f>
        <v>0</v>
      </c>
    </row>
    <row r="38" customFormat="false" ht="21" hidden="false" customHeight="true" outlineLevel="0" collapsed="false">
      <c r="A38" s="165" t="s">
        <v>215</v>
      </c>
      <c r="B38" s="200" t="s">
        <v>216</v>
      </c>
      <c r="C38" s="193" t="n">
        <v>970</v>
      </c>
      <c r="D38" s="168" t="s">
        <v>204</v>
      </c>
      <c r="E38" s="168" t="s">
        <v>217</v>
      </c>
      <c r="F38" s="201"/>
      <c r="G38" s="170" t="n">
        <f aca="false">SUM(G39)</f>
        <v>200</v>
      </c>
      <c r="H38" s="170" t="n">
        <f aca="false">SUM(H39)</f>
        <v>0</v>
      </c>
      <c r="I38" s="170" t="n">
        <f aca="false">SUM(H38/G38)*100</f>
        <v>0</v>
      </c>
    </row>
    <row r="39" customFormat="false" ht="23.25" hidden="false" customHeight="true" outlineLevel="0" collapsed="false">
      <c r="A39" s="190" t="s">
        <v>218</v>
      </c>
      <c r="B39" s="186" t="s">
        <v>171</v>
      </c>
      <c r="C39" s="183" t="n">
        <v>970</v>
      </c>
      <c r="D39" s="184" t="s">
        <v>204</v>
      </c>
      <c r="E39" s="169" t="s">
        <v>217</v>
      </c>
      <c r="F39" s="169" t="s">
        <v>172</v>
      </c>
      <c r="G39" s="185" t="n">
        <v>200</v>
      </c>
      <c r="H39" s="185" t="n">
        <v>0</v>
      </c>
      <c r="I39" s="185" t="n">
        <f aca="false">SUM(H39/G39)*100</f>
        <v>0</v>
      </c>
    </row>
    <row r="40" customFormat="false" ht="12.75" hidden="false" customHeight="false" outlineLevel="0" collapsed="false">
      <c r="A40" s="165" t="s">
        <v>219</v>
      </c>
      <c r="B40" s="166" t="s">
        <v>220</v>
      </c>
      <c r="C40" s="167" t="s">
        <v>178</v>
      </c>
      <c r="D40" s="168" t="s">
        <v>221</v>
      </c>
      <c r="E40" s="169"/>
      <c r="F40" s="169"/>
      <c r="G40" s="170" t="n">
        <f aca="false">SUM(G41)</f>
        <v>1342</v>
      </c>
      <c r="H40" s="170" t="n">
        <f aca="false">SUM(H41)</f>
        <v>74.8</v>
      </c>
      <c r="I40" s="170" t="n">
        <f aca="false">SUM(H40/G40)*100</f>
        <v>5.57377049180328</v>
      </c>
    </row>
    <row r="41" customFormat="false" ht="21" hidden="false" customHeight="false" outlineLevel="0" collapsed="false">
      <c r="A41" s="205" t="s">
        <v>222</v>
      </c>
      <c r="B41" s="206" t="s">
        <v>223</v>
      </c>
      <c r="C41" s="196" t="n">
        <v>970</v>
      </c>
      <c r="D41" s="197" t="s">
        <v>224</v>
      </c>
      <c r="E41" s="203"/>
      <c r="F41" s="174"/>
      <c r="G41" s="175" t="n">
        <f aca="false">SUM(G42+G44)</f>
        <v>1342</v>
      </c>
      <c r="H41" s="175" t="n">
        <f aca="false">SUM(H42+H44)</f>
        <v>74.8</v>
      </c>
      <c r="I41" s="170" t="n">
        <f aca="false">SUM(H41/G41)*100</f>
        <v>5.57377049180328</v>
      </c>
    </row>
    <row r="42" s="189" customFormat="true" ht="45" hidden="false" customHeight="false" outlineLevel="0" collapsed="false">
      <c r="A42" s="176" t="s">
        <v>225</v>
      </c>
      <c r="B42" s="200" t="s">
        <v>226</v>
      </c>
      <c r="C42" s="193" t="n">
        <v>970</v>
      </c>
      <c r="D42" s="168" t="s">
        <v>224</v>
      </c>
      <c r="E42" s="168" t="s">
        <v>227</v>
      </c>
      <c r="F42" s="168"/>
      <c r="G42" s="170" t="n">
        <f aca="false">SUM(G43)</f>
        <v>1330</v>
      </c>
      <c r="H42" s="170" t="n">
        <f aca="false">SUM(H43)</f>
        <v>74.8</v>
      </c>
      <c r="I42" s="170" t="n">
        <f aca="false">SUM(H42/G42)*100</f>
        <v>5.62406015037594</v>
      </c>
    </row>
    <row r="43" customFormat="false" ht="22.5" hidden="false" customHeight="false" outlineLevel="0" collapsed="false">
      <c r="A43" s="190" t="s">
        <v>228</v>
      </c>
      <c r="B43" s="186" t="s">
        <v>171</v>
      </c>
      <c r="C43" s="207" t="n">
        <v>970</v>
      </c>
      <c r="D43" s="162" t="s">
        <v>224</v>
      </c>
      <c r="E43" s="162" t="s">
        <v>229</v>
      </c>
      <c r="F43" s="162" t="s">
        <v>172</v>
      </c>
      <c r="G43" s="208" t="n">
        <v>1330</v>
      </c>
      <c r="H43" s="208" t="n">
        <v>74.8</v>
      </c>
      <c r="I43" s="185" t="n">
        <f aca="false">SUM(H43/G43)*100</f>
        <v>5.62406015037594</v>
      </c>
    </row>
    <row r="44" s="189" customFormat="true" ht="45" hidden="false" customHeight="false" outlineLevel="0" collapsed="false">
      <c r="A44" s="176" t="s">
        <v>230</v>
      </c>
      <c r="B44" s="200" t="s">
        <v>231</v>
      </c>
      <c r="C44" s="193" t="n">
        <v>970</v>
      </c>
      <c r="D44" s="168" t="s">
        <v>224</v>
      </c>
      <c r="E44" s="168" t="s">
        <v>229</v>
      </c>
      <c r="F44" s="168"/>
      <c r="G44" s="170" t="n">
        <f aca="false">SUM(G45)</f>
        <v>12</v>
      </c>
      <c r="H44" s="170" t="n">
        <f aca="false">SUM(H45)</f>
        <v>0</v>
      </c>
      <c r="I44" s="170" t="n">
        <f aca="false">SUM(H44/G44)*100</f>
        <v>0</v>
      </c>
    </row>
    <row r="45" customFormat="false" ht="22.5" hidden="false" customHeight="false" outlineLevel="0" collapsed="false">
      <c r="A45" s="190" t="s">
        <v>232</v>
      </c>
      <c r="B45" s="186" t="s">
        <v>171</v>
      </c>
      <c r="C45" s="207" t="n">
        <v>970</v>
      </c>
      <c r="D45" s="162" t="s">
        <v>224</v>
      </c>
      <c r="E45" s="162" t="s">
        <v>227</v>
      </c>
      <c r="F45" s="162" t="s">
        <v>172</v>
      </c>
      <c r="G45" s="208" t="n">
        <v>12</v>
      </c>
      <c r="H45" s="208" t="n">
        <v>0</v>
      </c>
      <c r="I45" s="185" t="n">
        <f aca="false">SUM(H45/G45)*100</f>
        <v>0</v>
      </c>
    </row>
    <row r="46" customFormat="false" ht="12.75" hidden="false" customHeight="false" outlineLevel="0" collapsed="false">
      <c r="A46" s="176" t="s">
        <v>233</v>
      </c>
      <c r="B46" s="166" t="s">
        <v>234</v>
      </c>
      <c r="C46" s="167" t="s">
        <v>178</v>
      </c>
      <c r="D46" s="168" t="s">
        <v>235</v>
      </c>
      <c r="E46" s="169"/>
      <c r="F46" s="169"/>
      <c r="G46" s="170" t="n">
        <f aca="false">SUM(G47)</f>
        <v>50</v>
      </c>
      <c r="H46" s="170" t="n">
        <f aca="false">SUM(H47)</f>
        <v>0</v>
      </c>
      <c r="I46" s="170" t="n">
        <f aca="false">SUM(H46/G46)*100</f>
        <v>0</v>
      </c>
    </row>
    <row r="47" customFormat="false" ht="12.75" hidden="false" customHeight="false" outlineLevel="0" collapsed="false">
      <c r="A47" s="194" t="s">
        <v>236</v>
      </c>
      <c r="B47" s="206" t="s">
        <v>237</v>
      </c>
      <c r="C47" s="196" t="n">
        <v>970</v>
      </c>
      <c r="D47" s="197" t="s">
        <v>238</v>
      </c>
      <c r="E47" s="203"/>
      <c r="F47" s="174"/>
      <c r="G47" s="175" t="n">
        <f aca="false">SUM(G48+G50)</f>
        <v>50</v>
      </c>
      <c r="H47" s="175" t="n">
        <f aca="false">SUM(H48+H50)</f>
        <v>0</v>
      </c>
      <c r="I47" s="170" t="n">
        <f aca="false">SUM(H47/G47)*100</f>
        <v>0</v>
      </c>
    </row>
    <row r="48" s="189" customFormat="true" ht="22.5" hidden="false" customHeight="false" outlineLevel="0" collapsed="false">
      <c r="A48" s="165" t="s">
        <v>239</v>
      </c>
      <c r="B48" s="200" t="s">
        <v>240</v>
      </c>
      <c r="C48" s="193" t="n">
        <v>970</v>
      </c>
      <c r="D48" s="168" t="s">
        <v>238</v>
      </c>
      <c r="E48" s="168" t="s">
        <v>241</v>
      </c>
      <c r="F48" s="168"/>
      <c r="G48" s="170" t="n">
        <f aca="false">SUM(G49)</f>
        <v>25</v>
      </c>
      <c r="H48" s="170" t="n">
        <f aca="false">SUM(H49)</f>
        <v>0</v>
      </c>
      <c r="I48" s="170" t="n">
        <f aca="false">SUM(H48/G48)*100</f>
        <v>0</v>
      </c>
    </row>
    <row r="49" customFormat="false" ht="22.5" hidden="false" customHeight="false" outlineLevel="0" collapsed="false">
      <c r="A49" s="190" t="s">
        <v>242</v>
      </c>
      <c r="B49" s="186" t="s">
        <v>243</v>
      </c>
      <c r="C49" s="207" t="n">
        <v>970</v>
      </c>
      <c r="D49" s="162" t="s">
        <v>238</v>
      </c>
      <c r="E49" s="162" t="s">
        <v>241</v>
      </c>
      <c r="F49" s="162" t="s">
        <v>172</v>
      </c>
      <c r="G49" s="208" t="n">
        <v>25</v>
      </c>
      <c r="H49" s="208" t="n">
        <v>0</v>
      </c>
      <c r="I49" s="185" t="n">
        <f aca="false">SUM(H49/G49)*100</f>
        <v>0</v>
      </c>
    </row>
    <row r="50" s="189" customFormat="true" ht="33.75" hidden="false" customHeight="false" outlineLevel="0" collapsed="false">
      <c r="A50" s="165" t="s">
        <v>244</v>
      </c>
      <c r="B50" s="200" t="s">
        <v>245</v>
      </c>
      <c r="C50" s="193" t="n">
        <v>970</v>
      </c>
      <c r="D50" s="168" t="s">
        <v>238</v>
      </c>
      <c r="E50" s="168" t="s">
        <v>246</v>
      </c>
      <c r="F50" s="168"/>
      <c r="G50" s="170" t="n">
        <f aca="false">SUM(G51)</f>
        <v>25</v>
      </c>
      <c r="H50" s="170" t="n">
        <f aca="false">SUM(H51)</f>
        <v>0</v>
      </c>
      <c r="I50" s="170" t="n">
        <f aca="false">SUM(H50/G50)*100</f>
        <v>0</v>
      </c>
    </row>
    <row r="51" customFormat="false" ht="22.5" hidden="false" customHeight="false" outlineLevel="0" collapsed="false">
      <c r="A51" s="190" t="s">
        <v>247</v>
      </c>
      <c r="B51" s="186" t="s">
        <v>171</v>
      </c>
      <c r="C51" s="207" t="n">
        <v>970</v>
      </c>
      <c r="D51" s="162" t="s">
        <v>238</v>
      </c>
      <c r="E51" s="162" t="s">
        <v>246</v>
      </c>
      <c r="F51" s="162" t="s">
        <v>172</v>
      </c>
      <c r="G51" s="208" t="n">
        <v>25</v>
      </c>
      <c r="H51" s="208" t="n">
        <v>0</v>
      </c>
      <c r="I51" s="185" t="n">
        <f aca="false">SUM(H51/G51)*100</f>
        <v>0</v>
      </c>
    </row>
    <row r="52" customFormat="false" ht="13.5" hidden="false" customHeight="true" outlineLevel="0" collapsed="false">
      <c r="A52" s="165" t="s">
        <v>248</v>
      </c>
      <c r="B52" s="166" t="s">
        <v>249</v>
      </c>
      <c r="C52" s="193" t="n">
        <v>970</v>
      </c>
      <c r="D52" s="168" t="s">
        <v>250</v>
      </c>
      <c r="E52" s="161"/>
      <c r="F52" s="162"/>
      <c r="G52" s="209" t="n">
        <f aca="false">SUM(G53)</f>
        <v>32600</v>
      </c>
      <c r="H52" s="209" t="n">
        <f aca="false">SUM(H53)</f>
        <v>305.3</v>
      </c>
      <c r="I52" s="185" t="n">
        <f aca="false">SUM(H52/G52)*100</f>
        <v>0.936503067484663</v>
      </c>
    </row>
    <row r="53" customFormat="false" ht="12.75" hidden="false" customHeight="false" outlineLevel="0" collapsed="false">
      <c r="A53" s="194" t="s">
        <v>251</v>
      </c>
      <c r="B53" s="195" t="s">
        <v>252</v>
      </c>
      <c r="C53" s="196" t="n">
        <v>970</v>
      </c>
      <c r="D53" s="197" t="s">
        <v>253</v>
      </c>
      <c r="E53" s="197"/>
      <c r="F53" s="197"/>
      <c r="G53" s="199" t="n">
        <f aca="false">SUM(G54+G56+G58+G60+G66+G62+G64+G68+G70+G72+G74+G76+G78)</f>
        <v>32600</v>
      </c>
      <c r="H53" s="199" t="n">
        <f aca="false">SUM(H54+H56+H58+H60+H66+H62+H64+H68+H70+H72+H74+H76+H78)</f>
        <v>305.3</v>
      </c>
      <c r="I53" s="185" t="n">
        <f aca="false">SUM(H53/G53)*100</f>
        <v>0.936503067484663</v>
      </c>
    </row>
    <row r="54" customFormat="false" ht="30.75" hidden="false" customHeight="true" outlineLevel="0" collapsed="false">
      <c r="A54" s="210" t="s">
        <v>97</v>
      </c>
      <c r="B54" s="200" t="s">
        <v>254</v>
      </c>
      <c r="C54" s="193" t="n">
        <v>970</v>
      </c>
      <c r="D54" s="168" t="s">
        <v>253</v>
      </c>
      <c r="E54" s="168" t="s">
        <v>255</v>
      </c>
      <c r="F54" s="201"/>
      <c r="G54" s="170" t="n">
        <f aca="false">SUM(G55)</f>
        <v>6600</v>
      </c>
      <c r="H54" s="170" t="n">
        <f aca="false">SUM(H55)</f>
        <v>0</v>
      </c>
      <c r="I54" s="185" t="n">
        <f aca="false">SUM(H54/G54)*100</f>
        <v>0</v>
      </c>
    </row>
    <row r="55" customFormat="false" ht="22.5" hidden="false" customHeight="false" outlineLevel="0" collapsed="false">
      <c r="A55" s="190" t="s">
        <v>100</v>
      </c>
      <c r="B55" s="186" t="s">
        <v>171</v>
      </c>
      <c r="C55" s="211" t="n">
        <v>970</v>
      </c>
      <c r="D55" s="184" t="s">
        <v>253</v>
      </c>
      <c r="E55" s="169" t="s">
        <v>255</v>
      </c>
      <c r="F55" s="184" t="s">
        <v>172</v>
      </c>
      <c r="G55" s="185" t="n">
        <v>6600</v>
      </c>
      <c r="H55" s="185" t="n">
        <v>0</v>
      </c>
      <c r="I55" s="185" t="n">
        <f aca="false">SUM(H55/G55)*100</f>
        <v>0</v>
      </c>
    </row>
    <row r="56" customFormat="false" ht="22.5" hidden="false" customHeight="false" outlineLevel="0" collapsed="false">
      <c r="A56" s="165" t="s">
        <v>256</v>
      </c>
      <c r="B56" s="200" t="s">
        <v>257</v>
      </c>
      <c r="C56" s="212" t="n">
        <v>970</v>
      </c>
      <c r="D56" s="168" t="s">
        <v>253</v>
      </c>
      <c r="E56" s="201" t="s">
        <v>258</v>
      </c>
      <c r="F56" s="184"/>
      <c r="G56" s="170" t="n">
        <f aca="false">SUM(G57)</f>
        <v>2300</v>
      </c>
      <c r="H56" s="170" t="n">
        <f aca="false">SUM(H57)</f>
        <v>0</v>
      </c>
      <c r="I56" s="170" t="n">
        <f aca="false">SUM(H56/G56)*100</f>
        <v>0</v>
      </c>
    </row>
    <row r="57" customFormat="false" ht="22.5" hidden="false" customHeight="false" outlineLevel="0" collapsed="false">
      <c r="A57" s="190" t="s">
        <v>259</v>
      </c>
      <c r="B57" s="186" t="s">
        <v>171</v>
      </c>
      <c r="C57" s="211" t="n">
        <v>970</v>
      </c>
      <c r="D57" s="184" t="s">
        <v>253</v>
      </c>
      <c r="E57" s="169" t="s">
        <v>258</v>
      </c>
      <c r="F57" s="184" t="s">
        <v>172</v>
      </c>
      <c r="G57" s="185" t="n">
        <v>2300</v>
      </c>
      <c r="H57" s="185" t="n">
        <v>0</v>
      </c>
      <c r="I57" s="185" t="n">
        <f aca="false">SUM(H57/G57)*100</f>
        <v>0</v>
      </c>
    </row>
    <row r="58" customFormat="false" ht="12.75" hidden="false" customHeight="false" outlineLevel="0" collapsed="false">
      <c r="A58" s="165" t="s">
        <v>260</v>
      </c>
      <c r="B58" s="200" t="s">
        <v>261</v>
      </c>
      <c r="C58" s="212" t="n">
        <v>970</v>
      </c>
      <c r="D58" s="168" t="s">
        <v>253</v>
      </c>
      <c r="E58" s="201" t="s">
        <v>262</v>
      </c>
      <c r="F58" s="184"/>
      <c r="G58" s="170" t="n">
        <f aca="false">SUM(G59)</f>
        <v>2070</v>
      </c>
      <c r="H58" s="170" t="n">
        <f aca="false">SUM(H59)</f>
        <v>0</v>
      </c>
      <c r="I58" s="170" t="n">
        <f aca="false">SUM(H58/G58)*100</f>
        <v>0</v>
      </c>
    </row>
    <row r="59" customFormat="false" ht="24" hidden="false" customHeight="true" outlineLevel="0" collapsed="false">
      <c r="A59" s="190" t="s">
        <v>263</v>
      </c>
      <c r="B59" s="186" t="s">
        <v>171</v>
      </c>
      <c r="C59" s="211" t="n">
        <v>970</v>
      </c>
      <c r="D59" s="184" t="s">
        <v>253</v>
      </c>
      <c r="E59" s="169" t="s">
        <v>262</v>
      </c>
      <c r="F59" s="184" t="s">
        <v>172</v>
      </c>
      <c r="G59" s="185" t="n">
        <v>2070</v>
      </c>
      <c r="H59" s="185" t="n">
        <v>0</v>
      </c>
      <c r="I59" s="185" t="n">
        <f aca="false">SUM(H59/G59)*100</f>
        <v>0</v>
      </c>
    </row>
    <row r="60" s="189" customFormat="true" ht="33.75" hidden="false" customHeight="true" outlineLevel="0" collapsed="false">
      <c r="A60" s="165" t="s">
        <v>264</v>
      </c>
      <c r="B60" s="200" t="s">
        <v>265</v>
      </c>
      <c r="C60" s="212" t="n">
        <v>970</v>
      </c>
      <c r="D60" s="168" t="s">
        <v>253</v>
      </c>
      <c r="E60" s="201" t="s">
        <v>266</v>
      </c>
      <c r="F60" s="184"/>
      <c r="G60" s="170" t="n">
        <f aca="false">SUM(G61)</f>
        <v>1200</v>
      </c>
      <c r="H60" s="170" t="n">
        <f aca="false">SUM(H61)</f>
        <v>15.1</v>
      </c>
      <c r="I60" s="170" t="n">
        <f aca="false">SUM(H60/G60)*100</f>
        <v>1.25833333333333</v>
      </c>
    </row>
    <row r="61" s="189" customFormat="true" ht="21" hidden="false" customHeight="true" outlineLevel="0" collapsed="false">
      <c r="A61" s="190" t="s">
        <v>267</v>
      </c>
      <c r="B61" s="186" t="s">
        <v>171</v>
      </c>
      <c r="C61" s="211" t="n">
        <v>970</v>
      </c>
      <c r="D61" s="184" t="s">
        <v>253</v>
      </c>
      <c r="E61" s="169" t="s">
        <v>266</v>
      </c>
      <c r="F61" s="184" t="s">
        <v>172</v>
      </c>
      <c r="G61" s="185" t="n">
        <v>1200</v>
      </c>
      <c r="H61" s="185" t="n">
        <v>15.1</v>
      </c>
      <c r="I61" s="185" t="n">
        <f aca="false">SUM(H61/G61)*100</f>
        <v>1.25833333333333</v>
      </c>
    </row>
    <row r="62" customFormat="false" ht="15.75" hidden="false" customHeight="true" outlineLevel="0" collapsed="false">
      <c r="A62" s="165" t="s">
        <v>268</v>
      </c>
      <c r="B62" s="200" t="s">
        <v>269</v>
      </c>
      <c r="C62" s="212" t="n">
        <v>970</v>
      </c>
      <c r="D62" s="168" t="s">
        <v>253</v>
      </c>
      <c r="E62" s="201" t="s">
        <v>270</v>
      </c>
      <c r="F62" s="184"/>
      <c r="G62" s="170" t="n">
        <f aca="false">SUM(G63)</f>
        <v>1600</v>
      </c>
      <c r="H62" s="170" t="n">
        <f aca="false">SUM(H63)</f>
        <v>0</v>
      </c>
      <c r="I62" s="170" t="n">
        <f aca="false">SUM(H62/G62)*100</f>
        <v>0</v>
      </c>
    </row>
    <row r="63" customFormat="false" ht="22.5" hidden="false" customHeight="false" outlineLevel="0" collapsed="false">
      <c r="A63" s="190" t="s">
        <v>271</v>
      </c>
      <c r="B63" s="186" t="s">
        <v>171</v>
      </c>
      <c r="C63" s="211" t="n">
        <v>970</v>
      </c>
      <c r="D63" s="184" t="s">
        <v>253</v>
      </c>
      <c r="E63" s="169" t="s">
        <v>270</v>
      </c>
      <c r="F63" s="184" t="s">
        <v>172</v>
      </c>
      <c r="G63" s="185" t="n">
        <v>1600</v>
      </c>
      <c r="H63" s="185" t="n">
        <v>0</v>
      </c>
      <c r="I63" s="185" t="n">
        <f aca="false">SUM(H63/G63)*100</f>
        <v>0</v>
      </c>
    </row>
    <row r="64" customFormat="false" ht="23.25" hidden="false" customHeight="true" outlineLevel="0" collapsed="false">
      <c r="A64" s="165" t="s">
        <v>272</v>
      </c>
      <c r="B64" s="200" t="s">
        <v>273</v>
      </c>
      <c r="C64" s="212" t="n">
        <v>970</v>
      </c>
      <c r="D64" s="168" t="s">
        <v>253</v>
      </c>
      <c r="E64" s="201" t="s">
        <v>274</v>
      </c>
      <c r="F64" s="168"/>
      <c r="G64" s="170" t="n">
        <f aca="false">SUM(G65)</f>
        <v>100</v>
      </c>
      <c r="H64" s="170" t="n">
        <f aca="false">SUM(H65)</f>
        <v>0</v>
      </c>
      <c r="I64" s="170" t="n">
        <f aca="false">SUM(H64/G64)*100</f>
        <v>0</v>
      </c>
    </row>
    <row r="65" s="13" customFormat="true" ht="24" hidden="false" customHeight="true" outlineLevel="0" collapsed="false">
      <c r="A65" s="190" t="s">
        <v>275</v>
      </c>
      <c r="B65" s="186" t="s">
        <v>171</v>
      </c>
      <c r="C65" s="211" t="n">
        <v>970</v>
      </c>
      <c r="D65" s="184" t="s">
        <v>253</v>
      </c>
      <c r="E65" s="169" t="s">
        <v>274</v>
      </c>
      <c r="F65" s="184" t="s">
        <v>172</v>
      </c>
      <c r="G65" s="185" t="n">
        <v>100</v>
      </c>
      <c r="H65" s="185" t="n">
        <v>0</v>
      </c>
      <c r="I65" s="185" t="n">
        <f aca="false">SUM(H65/G65)*100</f>
        <v>0</v>
      </c>
    </row>
    <row r="66" customFormat="false" ht="11.25" hidden="false" customHeight="true" outlineLevel="0" collapsed="false">
      <c r="A66" s="165" t="s">
        <v>276</v>
      </c>
      <c r="B66" s="200" t="s">
        <v>277</v>
      </c>
      <c r="C66" s="212" t="n">
        <v>970</v>
      </c>
      <c r="D66" s="168" t="s">
        <v>253</v>
      </c>
      <c r="E66" s="201" t="s">
        <v>278</v>
      </c>
      <c r="F66" s="168"/>
      <c r="G66" s="170" t="n">
        <f aca="false">SUM(G67)</f>
        <v>2000</v>
      </c>
      <c r="H66" s="170" t="n">
        <f aca="false">SUM(H67)</f>
        <v>0</v>
      </c>
      <c r="I66" s="170" t="n">
        <f aca="false">SUM(H66/G66)*100</f>
        <v>0</v>
      </c>
    </row>
    <row r="67" s="13" customFormat="true" ht="24" hidden="false" customHeight="true" outlineLevel="0" collapsed="false">
      <c r="A67" s="190" t="s">
        <v>279</v>
      </c>
      <c r="B67" s="186" t="s">
        <v>171</v>
      </c>
      <c r="C67" s="211" t="n">
        <v>970</v>
      </c>
      <c r="D67" s="184" t="s">
        <v>253</v>
      </c>
      <c r="E67" s="169" t="s">
        <v>278</v>
      </c>
      <c r="F67" s="184" t="s">
        <v>172</v>
      </c>
      <c r="G67" s="185" t="n">
        <v>2000</v>
      </c>
      <c r="H67" s="185" t="n">
        <v>0</v>
      </c>
      <c r="I67" s="185" t="n">
        <f aca="false">SUM(H67/G67)*100</f>
        <v>0</v>
      </c>
    </row>
    <row r="68" s="189" customFormat="true" ht="15.75" hidden="false" customHeight="true" outlineLevel="0" collapsed="false">
      <c r="A68" s="165" t="s">
        <v>280</v>
      </c>
      <c r="B68" s="200" t="s">
        <v>281</v>
      </c>
      <c r="C68" s="212" t="n">
        <v>970</v>
      </c>
      <c r="D68" s="168" t="s">
        <v>253</v>
      </c>
      <c r="E68" s="201" t="s">
        <v>282</v>
      </c>
      <c r="F68" s="168"/>
      <c r="G68" s="170" t="n">
        <f aca="false">SUM(G69)</f>
        <v>500</v>
      </c>
      <c r="H68" s="170" t="n">
        <f aca="false">SUM(H69)</f>
        <v>0</v>
      </c>
      <c r="I68" s="170" t="n">
        <f aca="false">SUM(H68/G68)*100</f>
        <v>0</v>
      </c>
    </row>
    <row r="69" customFormat="false" ht="21.75" hidden="false" customHeight="true" outlineLevel="0" collapsed="false">
      <c r="A69" s="190" t="s">
        <v>283</v>
      </c>
      <c r="B69" s="186" t="s">
        <v>171</v>
      </c>
      <c r="C69" s="211" t="n">
        <v>970</v>
      </c>
      <c r="D69" s="184" t="s">
        <v>253</v>
      </c>
      <c r="E69" s="169" t="s">
        <v>282</v>
      </c>
      <c r="F69" s="184" t="s">
        <v>172</v>
      </c>
      <c r="G69" s="185" t="n">
        <v>500</v>
      </c>
      <c r="H69" s="185" t="n">
        <v>0</v>
      </c>
      <c r="I69" s="185" t="n">
        <f aca="false">SUM(H69/G69)*100</f>
        <v>0</v>
      </c>
    </row>
    <row r="70" customFormat="false" ht="23.25" hidden="false" customHeight="true" outlineLevel="0" collapsed="false">
      <c r="A70" s="165" t="s">
        <v>284</v>
      </c>
      <c r="B70" s="200" t="s">
        <v>285</v>
      </c>
      <c r="C70" s="212" t="n">
        <v>970</v>
      </c>
      <c r="D70" s="168" t="s">
        <v>253</v>
      </c>
      <c r="E70" s="201" t="s">
        <v>286</v>
      </c>
      <c r="F70" s="184"/>
      <c r="G70" s="170" t="n">
        <f aca="false">SUM(G71)</f>
        <v>2300</v>
      </c>
      <c r="H70" s="170" t="n">
        <f aca="false">SUM(H71)</f>
        <v>97.5</v>
      </c>
      <c r="I70" s="170" t="n">
        <f aca="false">SUM(H70/G70)*100</f>
        <v>4.23913043478261</v>
      </c>
    </row>
    <row r="71" customFormat="false" ht="22.5" hidden="false" customHeight="false" outlineLevel="0" collapsed="false">
      <c r="A71" s="190" t="s">
        <v>287</v>
      </c>
      <c r="B71" s="186" t="s">
        <v>171</v>
      </c>
      <c r="C71" s="211" t="n">
        <v>970</v>
      </c>
      <c r="D71" s="184" t="s">
        <v>253</v>
      </c>
      <c r="E71" s="169" t="s">
        <v>286</v>
      </c>
      <c r="F71" s="184" t="s">
        <v>172</v>
      </c>
      <c r="G71" s="185" t="n">
        <v>2300</v>
      </c>
      <c r="H71" s="185" t="n">
        <v>97.5</v>
      </c>
      <c r="I71" s="185" t="n">
        <f aca="false">SUM(H71/G71)*100</f>
        <v>4.23913043478261</v>
      </c>
    </row>
    <row r="72" customFormat="false" ht="33.75" hidden="false" customHeight="false" outlineLevel="0" collapsed="false">
      <c r="A72" s="165" t="s">
        <v>288</v>
      </c>
      <c r="B72" s="200" t="s">
        <v>289</v>
      </c>
      <c r="C72" s="212" t="n">
        <v>970</v>
      </c>
      <c r="D72" s="168" t="s">
        <v>253</v>
      </c>
      <c r="E72" s="201" t="s">
        <v>290</v>
      </c>
      <c r="F72" s="168"/>
      <c r="G72" s="170" t="n">
        <f aca="false">SUM(G73)</f>
        <v>400</v>
      </c>
      <c r="H72" s="170" t="n">
        <f aca="false">SUM(H73)</f>
        <v>94.6</v>
      </c>
      <c r="I72" s="170" t="n">
        <f aca="false">SUM(H72/G72)*100</f>
        <v>23.65</v>
      </c>
    </row>
    <row r="73" customFormat="false" ht="22.5" hidden="false" customHeight="false" outlineLevel="0" collapsed="false">
      <c r="A73" s="190" t="s">
        <v>291</v>
      </c>
      <c r="B73" s="186" t="s">
        <v>171</v>
      </c>
      <c r="C73" s="211" t="s">
        <v>292</v>
      </c>
      <c r="D73" s="184" t="s">
        <v>253</v>
      </c>
      <c r="E73" s="169" t="s">
        <v>290</v>
      </c>
      <c r="F73" s="184" t="s">
        <v>172</v>
      </c>
      <c r="G73" s="185" t="n">
        <v>400</v>
      </c>
      <c r="H73" s="185" t="n">
        <v>94.6</v>
      </c>
      <c r="I73" s="185" t="n">
        <f aca="false">SUM(H73/G73)*100</f>
        <v>23.65</v>
      </c>
    </row>
    <row r="74" customFormat="false" ht="22.5" hidden="false" customHeight="false" outlineLevel="0" collapsed="false">
      <c r="A74" s="165" t="s">
        <v>293</v>
      </c>
      <c r="B74" s="200" t="s">
        <v>294</v>
      </c>
      <c r="C74" s="212" t="n">
        <v>970</v>
      </c>
      <c r="D74" s="168" t="s">
        <v>253</v>
      </c>
      <c r="E74" s="201" t="s">
        <v>295</v>
      </c>
      <c r="F74" s="168"/>
      <c r="G74" s="170" t="n">
        <f aca="false">SUM(G75)</f>
        <v>6800</v>
      </c>
      <c r="H74" s="170" t="n">
        <f aca="false">SUM(H75)</f>
        <v>87.6</v>
      </c>
      <c r="I74" s="170" t="n">
        <f aca="false">SUM(H74/G74)*100</f>
        <v>1.28823529411765</v>
      </c>
    </row>
    <row r="75" customFormat="false" ht="22.5" hidden="false" customHeight="false" outlineLevel="0" collapsed="false">
      <c r="A75" s="190" t="s">
        <v>296</v>
      </c>
      <c r="B75" s="186" t="s">
        <v>171</v>
      </c>
      <c r="C75" s="211" t="n">
        <v>970</v>
      </c>
      <c r="D75" s="184" t="s">
        <v>253</v>
      </c>
      <c r="E75" s="169" t="s">
        <v>295</v>
      </c>
      <c r="F75" s="184" t="s">
        <v>172</v>
      </c>
      <c r="G75" s="185" t="n">
        <v>6800</v>
      </c>
      <c r="H75" s="185" t="n">
        <v>87.6</v>
      </c>
      <c r="I75" s="185" t="n">
        <f aca="false">SUM(H75/G75)*100</f>
        <v>1.28823529411765</v>
      </c>
    </row>
    <row r="76" customFormat="false" ht="12.75" hidden="false" customHeight="false" outlineLevel="0" collapsed="false">
      <c r="A76" s="165" t="s">
        <v>297</v>
      </c>
      <c r="B76" s="200" t="s">
        <v>298</v>
      </c>
      <c r="C76" s="212" t="n">
        <v>970</v>
      </c>
      <c r="D76" s="168" t="s">
        <v>253</v>
      </c>
      <c r="E76" s="201" t="s">
        <v>299</v>
      </c>
      <c r="F76" s="168"/>
      <c r="G76" s="170" t="n">
        <f aca="false">SUM(G77:G77)</f>
        <v>6430</v>
      </c>
      <c r="H76" s="170" t="n">
        <f aca="false">SUM(H77:H77)</f>
        <v>10.5</v>
      </c>
      <c r="I76" s="170" t="n">
        <f aca="false">SUM(H76/G76)*100</f>
        <v>0.163297045101089</v>
      </c>
    </row>
    <row r="77" customFormat="false" ht="22.5" hidden="false" customHeight="true" outlineLevel="0" collapsed="false">
      <c r="A77" s="190" t="s">
        <v>300</v>
      </c>
      <c r="B77" s="186" t="s">
        <v>171</v>
      </c>
      <c r="C77" s="211" t="n">
        <v>970</v>
      </c>
      <c r="D77" s="184" t="s">
        <v>253</v>
      </c>
      <c r="E77" s="169" t="s">
        <v>299</v>
      </c>
      <c r="F77" s="184" t="s">
        <v>172</v>
      </c>
      <c r="G77" s="185" t="n">
        <v>6430</v>
      </c>
      <c r="H77" s="185" t="n">
        <v>10.5</v>
      </c>
      <c r="I77" s="185" t="n">
        <f aca="false">SUM(H77/G77)*100</f>
        <v>0.163297045101089</v>
      </c>
    </row>
    <row r="78" customFormat="false" ht="22.5" hidden="false" customHeight="false" outlineLevel="0" collapsed="false">
      <c r="A78" s="165" t="s">
        <v>301</v>
      </c>
      <c r="B78" s="200" t="s">
        <v>302</v>
      </c>
      <c r="C78" s="212" t="n">
        <v>970</v>
      </c>
      <c r="D78" s="168" t="s">
        <v>253</v>
      </c>
      <c r="E78" s="201" t="s">
        <v>303</v>
      </c>
      <c r="F78" s="168"/>
      <c r="G78" s="170" t="n">
        <f aca="false">SUM(G79)</f>
        <v>300</v>
      </c>
      <c r="H78" s="170" t="n">
        <f aca="false">SUM(H79)</f>
        <v>0</v>
      </c>
      <c r="I78" s="170" t="n">
        <f aca="false">SUM(H78/G78)*100</f>
        <v>0</v>
      </c>
    </row>
    <row r="79" customFormat="false" ht="22.5" hidden="false" customHeight="false" outlineLevel="0" collapsed="false">
      <c r="A79" s="190" t="s">
        <v>304</v>
      </c>
      <c r="B79" s="186" t="s">
        <v>171</v>
      </c>
      <c r="C79" s="211" t="n">
        <v>970</v>
      </c>
      <c r="D79" s="184" t="s">
        <v>253</v>
      </c>
      <c r="E79" s="169" t="s">
        <v>303</v>
      </c>
      <c r="F79" s="184" t="s">
        <v>172</v>
      </c>
      <c r="G79" s="185" t="n">
        <v>300</v>
      </c>
      <c r="H79" s="185" t="n">
        <v>0</v>
      </c>
      <c r="I79" s="185" t="n">
        <f aca="false">SUM(H79/G79)*100</f>
        <v>0</v>
      </c>
    </row>
    <row r="80" customFormat="false" ht="12.75" hidden="false" customHeight="false" outlineLevel="0" collapsed="false">
      <c r="A80" s="165" t="s">
        <v>305</v>
      </c>
      <c r="B80" s="166" t="s">
        <v>306</v>
      </c>
      <c r="C80" s="193" t="n">
        <v>970</v>
      </c>
      <c r="D80" s="168" t="s">
        <v>307</v>
      </c>
      <c r="E80" s="168"/>
      <c r="F80" s="168"/>
      <c r="G80" s="170" t="n">
        <f aca="false">SUM(G81+G84)</f>
        <v>3018</v>
      </c>
      <c r="H80" s="170" t="n">
        <f aca="false">SUM(H81+H84)</f>
        <v>12.1</v>
      </c>
      <c r="I80" s="170" t="n">
        <f aca="false">SUM(H80/G80)*100</f>
        <v>0.400927766732936</v>
      </c>
    </row>
    <row r="81" customFormat="false" ht="21" hidden="false" customHeight="false" outlineLevel="0" collapsed="false">
      <c r="A81" s="194" t="s">
        <v>308</v>
      </c>
      <c r="B81" s="195" t="s">
        <v>309</v>
      </c>
      <c r="C81" s="213" t="n">
        <v>970</v>
      </c>
      <c r="D81" s="197" t="s">
        <v>310</v>
      </c>
      <c r="E81" s="197"/>
      <c r="F81" s="197"/>
      <c r="G81" s="199" t="n">
        <f aca="false">SUM(G82)</f>
        <v>100</v>
      </c>
      <c r="H81" s="199" t="n">
        <f aca="false">SUM(H82)</f>
        <v>12.1</v>
      </c>
      <c r="I81" s="170" t="n">
        <f aca="false">SUM(H81/G81)*100</f>
        <v>12.1</v>
      </c>
    </row>
    <row r="82" customFormat="false" ht="45" hidden="false" customHeight="false" outlineLevel="0" collapsed="false">
      <c r="A82" s="210" t="s">
        <v>311</v>
      </c>
      <c r="B82" s="200" t="s">
        <v>312</v>
      </c>
      <c r="C82" s="193" t="n">
        <v>970</v>
      </c>
      <c r="D82" s="168" t="s">
        <v>310</v>
      </c>
      <c r="E82" s="168" t="s">
        <v>313</v>
      </c>
      <c r="F82" s="168"/>
      <c r="G82" s="170" t="n">
        <f aca="false">SUM(G83)</f>
        <v>100</v>
      </c>
      <c r="H82" s="170" t="n">
        <f aca="false">SUM(H83)</f>
        <v>12.1</v>
      </c>
      <c r="I82" s="170" t="n">
        <f aca="false">SUM(H82/G82)*100</f>
        <v>12.1</v>
      </c>
    </row>
    <row r="83" customFormat="false" ht="22.5" hidden="false" customHeight="false" outlineLevel="0" collapsed="false">
      <c r="A83" s="190" t="s">
        <v>314</v>
      </c>
      <c r="B83" s="186" t="s">
        <v>171</v>
      </c>
      <c r="C83" s="211" t="n">
        <v>970</v>
      </c>
      <c r="D83" s="184" t="s">
        <v>310</v>
      </c>
      <c r="E83" s="184" t="s">
        <v>313</v>
      </c>
      <c r="F83" s="184" t="s">
        <v>172</v>
      </c>
      <c r="G83" s="185" t="n">
        <f aca="false">100</f>
        <v>100</v>
      </c>
      <c r="H83" s="185" t="n">
        <v>12.1</v>
      </c>
      <c r="I83" s="185" t="n">
        <f aca="false">SUM(H83/G83)*100</f>
        <v>12.1</v>
      </c>
    </row>
    <row r="84" customFormat="false" ht="12.75" hidden="false" customHeight="false" outlineLevel="0" collapsed="false">
      <c r="A84" s="194" t="s">
        <v>315</v>
      </c>
      <c r="B84" s="195" t="s">
        <v>316</v>
      </c>
      <c r="C84" s="213" t="n">
        <v>970</v>
      </c>
      <c r="D84" s="197" t="s">
        <v>317</v>
      </c>
      <c r="E84" s="197"/>
      <c r="F84" s="197"/>
      <c r="G84" s="199" t="n">
        <f aca="false">SUM(G85+G87)</f>
        <v>2918</v>
      </c>
      <c r="H84" s="199" t="n">
        <f aca="false">SUM(H85+H87)</f>
        <v>0</v>
      </c>
      <c r="I84" s="170" t="n">
        <f aca="false">SUM(H84/G84)*100</f>
        <v>0</v>
      </c>
    </row>
    <row r="85" customFormat="false" ht="22.5" hidden="false" customHeight="false" outlineLevel="0" collapsed="false">
      <c r="A85" s="210" t="s">
        <v>318</v>
      </c>
      <c r="B85" s="200" t="s">
        <v>319</v>
      </c>
      <c r="C85" s="193" t="n">
        <v>970</v>
      </c>
      <c r="D85" s="168" t="s">
        <v>317</v>
      </c>
      <c r="E85" s="168" t="s">
        <v>320</v>
      </c>
      <c r="F85" s="168"/>
      <c r="G85" s="170" t="n">
        <f aca="false">SUM(G86)</f>
        <v>1650</v>
      </c>
      <c r="H85" s="170" t="n">
        <f aca="false">SUM(H86)</f>
        <v>0</v>
      </c>
      <c r="I85" s="170" t="n">
        <f aca="false">SUM(H85/G85)*100</f>
        <v>0</v>
      </c>
    </row>
    <row r="86" customFormat="false" ht="22.5" hidden="false" customHeight="false" outlineLevel="0" collapsed="false">
      <c r="A86" s="190" t="s">
        <v>321</v>
      </c>
      <c r="B86" s="186" t="s">
        <v>171</v>
      </c>
      <c r="C86" s="211" t="n">
        <v>970</v>
      </c>
      <c r="D86" s="184" t="s">
        <v>317</v>
      </c>
      <c r="E86" s="184" t="s">
        <v>320</v>
      </c>
      <c r="F86" s="184" t="s">
        <v>172</v>
      </c>
      <c r="G86" s="185" t="n">
        <v>1650</v>
      </c>
      <c r="H86" s="185" t="n">
        <v>0</v>
      </c>
      <c r="I86" s="185" t="n">
        <f aca="false">SUM(H86/G86)*100</f>
        <v>0</v>
      </c>
    </row>
    <row r="87" customFormat="false" ht="18.75" hidden="false" customHeight="true" outlineLevel="0" collapsed="false">
      <c r="A87" s="165" t="s">
        <v>322</v>
      </c>
      <c r="B87" s="200" t="s">
        <v>323</v>
      </c>
      <c r="C87" s="193" t="n">
        <v>970</v>
      </c>
      <c r="D87" s="168" t="s">
        <v>317</v>
      </c>
      <c r="E87" s="168" t="s">
        <v>324</v>
      </c>
      <c r="F87" s="201"/>
      <c r="G87" s="170" t="n">
        <f aca="false">SUM(G88+G90+G92+G94)</f>
        <v>1268</v>
      </c>
      <c r="H87" s="170" t="n">
        <f aca="false">SUM(H88+H90+H92+H94)</f>
        <v>0</v>
      </c>
      <c r="I87" s="170" t="n">
        <f aca="false">SUM(H87/G87)*100</f>
        <v>0</v>
      </c>
    </row>
    <row r="88" customFormat="false" ht="22.5" hidden="false" customHeight="false" outlineLevel="0" collapsed="false">
      <c r="A88" s="210" t="s">
        <v>325</v>
      </c>
      <c r="B88" s="200" t="s">
        <v>326</v>
      </c>
      <c r="C88" s="193" t="n">
        <v>970</v>
      </c>
      <c r="D88" s="168" t="s">
        <v>317</v>
      </c>
      <c r="E88" s="201" t="s">
        <v>327</v>
      </c>
      <c r="F88" s="201"/>
      <c r="G88" s="170" t="n">
        <f aca="false">SUM(G89)</f>
        <v>422</v>
      </c>
      <c r="H88" s="170" t="n">
        <f aca="false">SUM(H89)</f>
        <v>0</v>
      </c>
      <c r="I88" s="170" t="n">
        <f aca="false">SUM(H88/G88)*100</f>
        <v>0</v>
      </c>
    </row>
    <row r="89" customFormat="false" ht="22.5" hidden="false" customHeight="false" outlineLevel="0" collapsed="false">
      <c r="A89" s="214" t="s">
        <v>328</v>
      </c>
      <c r="B89" s="186" t="s">
        <v>171</v>
      </c>
      <c r="C89" s="187" t="n">
        <v>970</v>
      </c>
      <c r="D89" s="162" t="s">
        <v>317</v>
      </c>
      <c r="E89" s="180" t="s">
        <v>327</v>
      </c>
      <c r="F89" s="169" t="s">
        <v>172</v>
      </c>
      <c r="G89" s="188" t="n">
        <v>422</v>
      </c>
      <c r="H89" s="188" t="n">
        <v>0</v>
      </c>
      <c r="I89" s="185" t="n">
        <f aca="false">SUM(H89/G89)*100</f>
        <v>0</v>
      </c>
    </row>
    <row r="90" customFormat="false" ht="22.5" hidden="false" customHeight="false" outlineLevel="0" collapsed="false">
      <c r="A90" s="165" t="s">
        <v>329</v>
      </c>
      <c r="B90" s="200" t="s">
        <v>330</v>
      </c>
      <c r="C90" s="193" t="n">
        <v>970</v>
      </c>
      <c r="D90" s="168" t="s">
        <v>317</v>
      </c>
      <c r="E90" s="201" t="s">
        <v>331</v>
      </c>
      <c r="F90" s="201"/>
      <c r="G90" s="170" t="n">
        <f aca="false">SUM(G91)</f>
        <v>200</v>
      </c>
      <c r="H90" s="170" t="n">
        <f aca="false">SUM(H91)</f>
        <v>0</v>
      </c>
      <c r="I90" s="170" t="n">
        <f aca="false">SUM(H90/G90)*100</f>
        <v>0</v>
      </c>
    </row>
    <row r="91" customFormat="false" ht="22.5" hidden="false" customHeight="false" outlineLevel="0" collapsed="false">
      <c r="A91" s="214" t="s">
        <v>332</v>
      </c>
      <c r="B91" s="186" t="s">
        <v>171</v>
      </c>
      <c r="C91" s="183" t="n">
        <v>970</v>
      </c>
      <c r="D91" s="162" t="s">
        <v>317</v>
      </c>
      <c r="E91" s="169" t="s">
        <v>331</v>
      </c>
      <c r="F91" s="169" t="s">
        <v>172</v>
      </c>
      <c r="G91" s="185" t="n">
        <v>200</v>
      </c>
      <c r="H91" s="185" t="n">
        <v>0</v>
      </c>
      <c r="I91" s="185" t="n">
        <f aca="false">SUM(H91/G91)*100</f>
        <v>0</v>
      </c>
    </row>
    <row r="92" customFormat="false" ht="22.5" hidden="false" customHeight="false" outlineLevel="0" collapsed="false">
      <c r="A92" s="165" t="s">
        <v>333</v>
      </c>
      <c r="B92" s="200" t="s">
        <v>334</v>
      </c>
      <c r="C92" s="193" t="n">
        <v>970</v>
      </c>
      <c r="D92" s="168" t="s">
        <v>317</v>
      </c>
      <c r="E92" s="201" t="s">
        <v>335</v>
      </c>
      <c r="F92" s="201"/>
      <c r="G92" s="170" t="n">
        <f aca="false">SUM(G93)</f>
        <v>250</v>
      </c>
      <c r="H92" s="170" t="n">
        <f aca="false">SUM(H93)</f>
        <v>0</v>
      </c>
      <c r="I92" s="170" t="n">
        <f aca="false">SUM(H92/G92)*100</f>
        <v>0</v>
      </c>
    </row>
    <row r="93" customFormat="false" ht="22.5" hidden="false" customHeight="false" outlineLevel="0" collapsed="false">
      <c r="A93" s="214" t="s">
        <v>336</v>
      </c>
      <c r="B93" s="186" t="s">
        <v>171</v>
      </c>
      <c r="C93" s="183" t="n">
        <v>970</v>
      </c>
      <c r="D93" s="162" t="s">
        <v>317</v>
      </c>
      <c r="E93" s="169" t="s">
        <v>335</v>
      </c>
      <c r="F93" s="184" t="s">
        <v>172</v>
      </c>
      <c r="G93" s="185" t="n">
        <v>250</v>
      </c>
      <c r="H93" s="185" t="n">
        <v>0</v>
      </c>
      <c r="I93" s="185" t="n">
        <f aca="false">SUM(H93/G93)*100</f>
        <v>0</v>
      </c>
    </row>
    <row r="94" customFormat="false" ht="33.75" hidden="false" customHeight="false" outlineLevel="0" collapsed="false">
      <c r="A94" s="165" t="s">
        <v>337</v>
      </c>
      <c r="B94" s="200" t="s">
        <v>338</v>
      </c>
      <c r="C94" s="193" t="n">
        <v>970</v>
      </c>
      <c r="D94" s="168" t="s">
        <v>317</v>
      </c>
      <c r="E94" s="201" t="s">
        <v>339</v>
      </c>
      <c r="F94" s="201"/>
      <c r="G94" s="170" t="n">
        <f aca="false">SUM(G95)</f>
        <v>396</v>
      </c>
      <c r="H94" s="170" t="n">
        <f aca="false">SUM(H95)</f>
        <v>0</v>
      </c>
      <c r="I94" s="170" t="n">
        <f aca="false">SUM(H94/G94)*100</f>
        <v>0</v>
      </c>
    </row>
    <row r="95" customFormat="false" ht="22.5" hidden="false" customHeight="false" outlineLevel="0" collapsed="false">
      <c r="A95" s="214" t="s">
        <v>340</v>
      </c>
      <c r="B95" s="186" t="s">
        <v>171</v>
      </c>
      <c r="C95" s="183" t="n">
        <v>970</v>
      </c>
      <c r="D95" s="162" t="s">
        <v>317</v>
      </c>
      <c r="E95" s="169" t="s">
        <v>339</v>
      </c>
      <c r="F95" s="184" t="s">
        <v>172</v>
      </c>
      <c r="G95" s="185" t="n">
        <v>396</v>
      </c>
      <c r="H95" s="185" t="n">
        <v>0</v>
      </c>
      <c r="I95" s="185" t="n">
        <f aca="false">SUM(H95/G95)*100</f>
        <v>0</v>
      </c>
    </row>
    <row r="96" customFormat="false" ht="12.75" hidden="false" customHeight="false" outlineLevel="0" collapsed="false">
      <c r="A96" s="165" t="s">
        <v>341</v>
      </c>
      <c r="B96" s="166" t="s">
        <v>342</v>
      </c>
      <c r="C96" s="193" t="n">
        <v>970</v>
      </c>
      <c r="D96" s="168" t="s">
        <v>343</v>
      </c>
      <c r="E96" s="168"/>
      <c r="F96" s="168"/>
      <c r="G96" s="170" t="n">
        <f aca="false">SUM(G97)</f>
        <v>14590</v>
      </c>
      <c r="H96" s="170" t="n">
        <f aca="false">SUM(H97)</f>
        <v>2461.3</v>
      </c>
      <c r="I96" s="170" t="n">
        <f aca="false">SUM(H96/G96)*100</f>
        <v>16.8697738176833</v>
      </c>
    </row>
    <row r="97" customFormat="false" ht="12.75" hidden="false" customHeight="false" outlineLevel="0" collapsed="false">
      <c r="A97" s="194" t="s">
        <v>344</v>
      </c>
      <c r="B97" s="195" t="s">
        <v>345</v>
      </c>
      <c r="C97" s="213" t="n">
        <v>970</v>
      </c>
      <c r="D97" s="197" t="s">
        <v>346</v>
      </c>
      <c r="E97" s="197"/>
      <c r="F97" s="197"/>
      <c r="G97" s="199" t="n">
        <f aca="false">SUM(G98+G100+G102)</f>
        <v>14590</v>
      </c>
      <c r="H97" s="199" t="n">
        <f aca="false">SUM(H98+H100+H102)</f>
        <v>2461.3</v>
      </c>
      <c r="I97" s="170" t="n">
        <f aca="false">SUM(H97/G97)*100</f>
        <v>16.8697738176833</v>
      </c>
    </row>
    <row r="98" customFormat="false" ht="22.5" hidden="false" customHeight="false" outlineLevel="0" collapsed="false">
      <c r="A98" s="210" t="s">
        <v>347</v>
      </c>
      <c r="B98" s="200" t="s">
        <v>348</v>
      </c>
      <c r="C98" s="193" t="n">
        <v>970</v>
      </c>
      <c r="D98" s="168" t="s">
        <v>346</v>
      </c>
      <c r="E98" s="201" t="s">
        <v>349</v>
      </c>
      <c r="F98" s="201"/>
      <c r="G98" s="170" t="n">
        <f aca="false">SUM(G99)</f>
        <v>5970</v>
      </c>
      <c r="H98" s="170" t="n">
        <f aca="false">SUM(H99)</f>
        <v>674.5</v>
      </c>
      <c r="I98" s="170" t="n">
        <f aca="false">SUM(H98/G98)*100</f>
        <v>11.2981574539363</v>
      </c>
    </row>
    <row r="99" customFormat="false" ht="22.5" hidden="false" customHeight="false" outlineLevel="0" collapsed="false">
      <c r="A99" s="190" t="s">
        <v>350</v>
      </c>
      <c r="B99" s="186" t="s">
        <v>171</v>
      </c>
      <c r="C99" s="183" t="n">
        <v>970</v>
      </c>
      <c r="D99" s="184" t="s">
        <v>346</v>
      </c>
      <c r="E99" s="184" t="s">
        <v>349</v>
      </c>
      <c r="F99" s="184" t="s">
        <v>172</v>
      </c>
      <c r="G99" s="185" t="n">
        <v>5970</v>
      </c>
      <c r="H99" s="185" t="n">
        <v>674.5</v>
      </c>
      <c r="I99" s="185" t="n">
        <f aca="false">SUM(H99/G99)*100</f>
        <v>11.2981574539363</v>
      </c>
    </row>
    <row r="100" customFormat="false" ht="22.5" hidden="false" customHeight="false" outlineLevel="0" collapsed="false">
      <c r="A100" s="210" t="s">
        <v>351</v>
      </c>
      <c r="B100" s="200" t="s">
        <v>352</v>
      </c>
      <c r="C100" s="193" t="n">
        <v>970</v>
      </c>
      <c r="D100" s="168" t="s">
        <v>346</v>
      </c>
      <c r="E100" s="168" t="s">
        <v>353</v>
      </c>
      <c r="F100" s="168"/>
      <c r="G100" s="170" t="n">
        <f aca="false">SUM(G101)</f>
        <v>5620</v>
      </c>
      <c r="H100" s="170" t="n">
        <f aca="false">SUM(H101)</f>
        <v>1373.6</v>
      </c>
      <c r="I100" s="170" t="n">
        <f aca="false">SUM(H100/G100)*100</f>
        <v>24.44128113879</v>
      </c>
    </row>
    <row r="101" customFormat="false" ht="22.5" hidden="false" customHeight="false" outlineLevel="0" collapsed="false">
      <c r="A101" s="190" t="s">
        <v>354</v>
      </c>
      <c r="B101" s="186" t="s">
        <v>171</v>
      </c>
      <c r="C101" s="211" t="n">
        <v>970</v>
      </c>
      <c r="D101" s="184" t="s">
        <v>346</v>
      </c>
      <c r="E101" s="184" t="s">
        <v>353</v>
      </c>
      <c r="F101" s="184" t="s">
        <v>172</v>
      </c>
      <c r="G101" s="185" t="n">
        <v>5620</v>
      </c>
      <c r="H101" s="185" t="n">
        <v>1373.6</v>
      </c>
      <c r="I101" s="185" t="n">
        <f aca="false">SUM(H101/G101)*100</f>
        <v>24.44128113879</v>
      </c>
    </row>
    <row r="102" customFormat="false" ht="22.5" hidden="false" customHeight="false" outlineLevel="0" collapsed="false">
      <c r="A102" s="165" t="s">
        <v>351</v>
      </c>
      <c r="B102" s="200" t="s">
        <v>355</v>
      </c>
      <c r="C102" s="193" t="n">
        <v>970</v>
      </c>
      <c r="D102" s="168" t="s">
        <v>346</v>
      </c>
      <c r="E102" s="201" t="s">
        <v>356</v>
      </c>
      <c r="F102" s="201"/>
      <c r="G102" s="170" t="n">
        <f aca="false">SUM(G103)</f>
        <v>3000</v>
      </c>
      <c r="H102" s="170" t="n">
        <f aca="false">SUM(H103)</f>
        <v>413.2</v>
      </c>
      <c r="I102" s="170" t="n">
        <f aca="false">SUM(H102/G102)*100</f>
        <v>13.7733333333333</v>
      </c>
    </row>
    <row r="103" customFormat="false" ht="12.75" hidden="false" customHeight="false" outlineLevel="0" collapsed="false">
      <c r="A103" s="158" t="s">
        <v>354</v>
      </c>
      <c r="B103" s="202" t="s">
        <v>357</v>
      </c>
      <c r="C103" s="183" t="n">
        <v>970</v>
      </c>
      <c r="D103" s="184" t="s">
        <v>346</v>
      </c>
      <c r="E103" s="184" t="s">
        <v>356</v>
      </c>
      <c r="F103" s="184" t="s">
        <v>358</v>
      </c>
      <c r="G103" s="185" t="n">
        <v>3000</v>
      </c>
      <c r="H103" s="185" t="n">
        <v>413.2</v>
      </c>
      <c r="I103" s="185" t="n">
        <f aca="false">SUM(H103/G103)*100</f>
        <v>13.7733333333333</v>
      </c>
    </row>
    <row r="104" customFormat="false" ht="12.75" hidden="false" customHeight="false" outlineLevel="0" collapsed="false">
      <c r="A104" s="210" t="s">
        <v>359</v>
      </c>
      <c r="B104" s="166" t="s">
        <v>360</v>
      </c>
      <c r="C104" s="193" t="n">
        <v>970</v>
      </c>
      <c r="D104" s="168" t="n">
        <v>1000</v>
      </c>
      <c r="E104" s="168"/>
      <c r="F104" s="168"/>
      <c r="G104" s="170" t="n">
        <f aca="false">SUM(G105+G108)</f>
        <v>7740.8</v>
      </c>
      <c r="H104" s="170" t="n">
        <f aca="false">SUM(H105+H108)</f>
        <v>1517.9</v>
      </c>
      <c r="I104" s="170" t="n">
        <f aca="false">SUM(H104/G104)*100</f>
        <v>19.6090843323688</v>
      </c>
    </row>
    <row r="105" customFormat="false" ht="12.75" hidden="false" customHeight="false" outlineLevel="0" collapsed="false">
      <c r="A105" s="215" t="s">
        <v>361</v>
      </c>
      <c r="B105" s="195" t="s">
        <v>362</v>
      </c>
      <c r="C105" s="196" t="n">
        <v>970</v>
      </c>
      <c r="D105" s="197" t="s">
        <v>363</v>
      </c>
      <c r="E105" s="197"/>
      <c r="F105" s="197"/>
      <c r="G105" s="199" t="n">
        <f aca="false">SUM(G106)</f>
        <v>448.4</v>
      </c>
      <c r="H105" s="199" t="n">
        <f aca="false">SUM(H106)</f>
        <v>0</v>
      </c>
      <c r="I105" s="170" t="n">
        <f aca="false">SUM(H105/G105)*100</f>
        <v>0</v>
      </c>
    </row>
    <row r="106" customFormat="false" ht="22.5" hidden="false" customHeight="false" outlineLevel="0" collapsed="false">
      <c r="A106" s="165" t="s">
        <v>364</v>
      </c>
      <c r="B106" s="200" t="s">
        <v>365</v>
      </c>
      <c r="C106" s="160" t="n">
        <v>970</v>
      </c>
      <c r="D106" s="161" t="s">
        <v>363</v>
      </c>
      <c r="E106" s="179" t="s">
        <v>366</v>
      </c>
      <c r="F106" s="179"/>
      <c r="G106" s="181" t="n">
        <f aca="false">SUM(G107)</f>
        <v>448.4</v>
      </c>
      <c r="H106" s="181" t="n">
        <f aca="false">SUM(H107)</f>
        <v>0</v>
      </c>
      <c r="I106" s="170" t="n">
        <f aca="false">SUM(H106/G106)*100</f>
        <v>0</v>
      </c>
    </row>
    <row r="107" customFormat="false" ht="13.5" hidden="false" customHeight="true" outlineLevel="0" collapsed="false">
      <c r="A107" s="158" t="s">
        <v>367</v>
      </c>
      <c r="B107" s="216" t="s">
        <v>368</v>
      </c>
      <c r="C107" s="187" t="n">
        <v>970</v>
      </c>
      <c r="D107" s="162" t="s">
        <v>363</v>
      </c>
      <c r="E107" s="184" t="s">
        <v>366</v>
      </c>
      <c r="F107" s="162" t="s">
        <v>369</v>
      </c>
      <c r="G107" s="188" t="n">
        <v>448.4</v>
      </c>
      <c r="H107" s="188" t="n">
        <v>0</v>
      </c>
      <c r="I107" s="185" t="n">
        <f aca="false">SUM(H107/G107)*100</f>
        <v>0</v>
      </c>
    </row>
    <row r="108" customFormat="false" ht="12.75" hidden="false" customHeight="false" outlineLevel="0" collapsed="false">
      <c r="A108" s="215" t="s">
        <v>370</v>
      </c>
      <c r="B108" s="195" t="s">
        <v>371</v>
      </c>
      <c r="C108" s="196" t="n">
        <v>970</v>
      </c>
      <c r="D108" s="197" t="s">
        <v>372</v>
      </c>
      <c r="E108" s="197"/>
      <c r="F108" s="197"/>
      <c r="G108" s="199" t="n">
        <f aca="false">SUM(G109+G112+G114)</f>
        <v>7292.4</v>
      </c>
      <c r="H108" s="199" t="n">
        <f aca="false">SUM(H109+H112+H114)</f>
        <v>1517.9</v>
      </c>
      <c r="I108" s="170" t="n">
        <f aca="false">SUM(H108/G108)*100</f>
        <v>20.81482090944</v>
      </c>
    </row>
    <row r="109" customFormat="false" ht="22.5" hidden="false" customHeight="false" outlineLevel="0" collapsed="false">
      <c r="A109" s="165" t="s">
        <v>373</v>
      </c>
      <c r="B109" s="200" t="s">
        <v>374</v>
      </c>
      <c r="C109" s="160" t="n">
        <v>970</v>
      </c>
      <c r="D109" s="161" t="s">
        <v>372</v>
      </c>
      <c r="E109" s="179" t="s">
        <v>375</v>
      </c>
      <c r="F109" s="179"/>
      <c r="G109" s="181" t="n">
        <f aca="false">SUM(G110:G111)</f>
        <v>2373.2</v>
      </c>
      <c r="H109" s="181" t="n">
        <f aca="false">SUM(H110:H111)</f>
        <v>363.1</v>
      </c>
      <c r="I109" s="170" t="n">
        <f aca="false">SUM(H109/G109)*100</f>
        <v>15.3000168548795</v>
      </c>
    </row>
    <row r="110" customFormat="false" ht="12.75" hidden="false" customHeight="false" outlineLevel="0" collapsed="false">
      <c r="A110" s="158" t="s">
        <v>376</v>
      </c>
      <c r="B110" s="202" t="s">
        <v>164</v>
      </c>
      <c r="C110" s="187" t="n">
        <v>970</v>
      </c>
      <c r="D110" s="162" t="s">
        <v>372</v>
      </c>
      <c r="E110" s="184" t="s">
        <v>375</v>
      </c>
      <c r="F110" s="162" t="s">
        <v>165</v>
      </c>
      <c r="G110" s="188" t="n">
        <v>2263.4</v>
      </c>
      <c r="H110" s="188" t="n">
        <v>361.6</v>
      </c>
      <c r="I110" s="185" t="n">
        <f aca="false">SUM(H110/G110)*100</f>
        <v>15.975965361845</v>
      </c>
    </row>
    <row r="111" customFormat="false" ht="12.75" hidden="false" customHeight="false" outlineLevel="0" collapsed="false">
      <c r="A111" s="158" t="s">
        <v>376</v>
      </c>
      <c r="B111" s="202" t="s">
        <v>164</v>
      </c>
      <c r="C111" s="187" t="n">
        <v>970</v>
      </c>
      <c r="D111" s="162" t="s">
        <v>372</v>
      </c>
      <c r="E111" s="184" t="s">
        <v>375</v>
      </c>
      <c r="F111" s="162" t="s">
        <v>172</v>
      </c>
      <c r="G111" s="188" t="n">
        <v>109.8</v>
      </c>
      <c r="H111" s="188" t="n">
        <v>1.5</v>
      </c>
      <c r="I111" s="185" t="n">
        <f aca="false">SUM(H111/G111)*100</f>
        <v>1.36612021857924</v>
      </c>
    </row>
    <row r="112" customFormat="false" ht="12.75" hidden="false" customHeight="false" outlineLevel="0" collapsed="false">
      <c r="A112" s="165" t="s">
        <v>377</v>
      </c>
      <c r="B112" s="200" t="s">
        <v>378</v>
      </c>
      <c r="C112" s="193" t="n">
        <v>970</v>
      </c>
      <c r="D112" s="168" t="n">
        <v>1004</v>
      </c>
      <c r="E112" s="168" t="s">
        <v>379</v>
      </c>
      <c r="F112" s="168"/>
      <c r="G112" s="170" t="n">
        <f aca="false">SUM(G113)</f>
        <v>3761.8</v>
      </c>
      <c r="H112" s="170" t="n">
        <f aca="false">SUM(H113)</f>
        <v>972.6</v>
      </c>
      <c r="I112" s="170" t="n">
        <f aca="false">SUM(H112/G112)*100</f>
        <v>25.8546440533787</v>
      </c>
    </row>
    <row r="113" customFormat="false" ht="14.25" hidden="false" customHeight="true" outlineLevel="0" collapsed="false">
      <c r="A113" s="158" t="s">
        <v>380</v>
      </c>
      <c r="B113" s="216" t="s">
        <v>368</v>
      </c>
      <c r="C113" s="211" t="n">
        <v>970</v>
      </c>
      <c r="D113" s="184" t="n">
        <v>1004</v>
      </c>
      <c r="E113" s="184" t="s">
        <v>379</v>
      </c>
      <c r="F113" s="184" t="s">
        <v>369</v>
      </c>
      <c r="G113" s="185" t="n">
        <v>3761.8</v>
      </c>
      <c r="H113" s="185" t="n">
        <v>972.6</v>
      </c>
      <c r="I113" s="185" t="n">
        <f aca="false">SUM(H113/G113)*100</f>
        <v>25.8546440533787</v>
      </c>
    </row>
    <row r="114" customFormat="false" ht="12.75" hidden="false" customHeight="false" outlineLevel="0" collapsed="false">
      <c r="A114" s="165" t="s">
        <v>381</v>
      </c>
      <c r="B114" s="200" t="s">
        <v>382</v>
      </c>
      <c r="C114" s="193" t="n">
        <v>970</v>
      </c>
      <c r="D114" s="168" t="n">
        <v>1004</v>
      </c>
      <c r="E114" s="168" t="s">
        <v>383</v>
      </c>
      <c r="F114" s="168"/>
      <c r="G114" s="170" t="n">
        <f aca="false">SUM(G115)</f>
        <v>1157.4</v>
      </c>
      <c r="H114" s="170" t="n">
        <f aca="false">SUM(H115)</f>
        <v>182.2</v>
      </c>
      <c r="I114" s="170" t="n">
        <f aca="false">SUM(H114/G114)*100</f>
        <v>15.7421807499568</v>
      </c>
    </row>
    <row r="115" customFormat="false" ht="12.75" hidden="false" customHeight="false" outlineLevel="0" collapsed="false">
      <c r="A115" s="158" t="s">
        <v>384</v>
      </c>
      <c r="B115" s="217" t="s">
        <v>385</v>
      </c>
      <c r="C115" s="187" t="n">
        <v>970</v>
      </c>
      <c r="D115" s="162" t="n">
        <v>1004</v>
      </c>
      <c r="E115" s="184" t="s">
        <v>383</v>
      </c>
      <c r="F115" s="162" t="s">
        <v>386</v>
      </c>
      <c r="G115" s="188" t="n">
        <v>1157.4</v>
      </c>
      <c r="H115" s="188" t="n">
        <v>182.2</v>
      </c>
      <c r="I115" s="185" t="n">
        <f aca="false">SUM(H115/G115)*100</f>
        <v>15.7421807499568</v>
      </c>
    </row>
    <row r="116" customFormat="false" ht="12.75" hidden="false" customHeight="false" outlineLevel="0" collapsed="false">
      <c r="A116" s="210" t="s">
        <v>387</v>
      </c>
      <c r="B116" s="166" t="s">
        <v>388</v>
      </c>
      <c r="C116" s="193" t="n">
        <v>970</v>
      </c>
      <c r="D116" s="168" t="s">
        <v>389</v>
      </c>
      <c r="E116" s="168"/>
      <c r="F116" s="168"/>
      <c r="G116" s="170" t="n">
        <f aca="false">SUM(G117)</f>
        <v>630</v>
      </c>
      <c r="H116" s="170" t="n">
        <f aca="false">SUM(H117)</f>
        <v>0</v>
      </c>
      <c r="I116" s="185" t="n">
        <f aca="false">SUM(H116/G116)*100</f>
        <v>0</v>
      </c>
    </row>
    <row r="117" customFormat="false" ht="12.75" hidden="false" customHeight="false" outlineLevel="0" collapsed="false">
      <c r="A117" s="215" t="s">
        <v>390</v>
      </c>
      <c r="B117" s="195" t="s">
        <v>391</v>
      </c>
      <c r="C117" s="213" t="n">
        <v>970</v>
      </c>
      <c r="D117" s="197" t="s">
        <v>392</v>
      </c>
      <c r="E117" s="197"/>
      <c r="F117" s="197"/>
      <c r="G117" s="199" t="n">
        <f aca="false">SUM(G118)</f>
        <v>630</v>
      </c>
      <c r="H117" s="199" t="n">
        <f aca="false">SUM(H118)</f>
        <v>0</v>
      </c>
      <c r="I117" s="185" t="n">
        <f aca="false">SUM(H117/G117)*100</f>
        <v>0</v>
      </c>
    </row>
    <row r="118" customFormat="false" ht="22.5" hidden="false" customHeight="false" outlineLevel="0" collapsed="false">
      <c r="A118" s="165" t="s">
        <v>393</v>
      </c>
      <c r="B118" s="200" t="s">
        <v>394</v>
      </c>
      <c r="C118" s="193" t="n">
        <v>970</v>
      </c>
      <c r="D118" s="168" t="s">
        <v>392</v>
      </c>
      <c r="E118" s="201" t="s">
        <v>395</v>
      </c>
      <c r="F118" s="201"/>
      <c r="G118" s="170" t="n">
        <f aca="false">SUM(G119)</f>
        <v>630</v>
      </c>
      <c r="H118" s="170" t="n">
        <f aca="false">SUM(H119)</f>
        <v>0</v>
      </c>
      <c r="I118" s="185" t="n">
        <f aca="false">SUM(H118/G118)*100</f>
        <v>0</v>
      </c>
    </row>
    <row r="119" customFormat="false" ht="22.5" hidden="false" customHeight="false" outlineLevel="0" collapsed="false">
      <c r="A119" s="158" t="s">
        <v>396</v>
      </c>
      <c r="B119" s="186" t="s">
        <v>171</v>
      </c>
      <c r="C119" s="183" t="n">
        <v>970</v>
      </c>
      <c r="D119" s="184" t="s">
        <v>392</v>
      </c>
      <c r="E119" s="184" t="s">
        <v>395</v>
      </c>
      <c r="F119" s="184" t="s">
        <v>397</v>
      </c>
      <c r="G119" s="185" t="n">
        <v>630</v>
      </c>
      <c r="H119" s="185" t="n">
        <v>0</v>
      </c>
      <c r="I119" s="185" t="n">
        <f aca="false">SUM(H119/G119)*100</f>
        <v>0</v>
      </c>
    </row>
    <row r="120" customFormat="false" ht="12.75" hidden="false" customHeight="false" outlineLevel="0" collapsed="false">
      <c r="A120" s="165" t="s">
        <v>398</v>
      </c>
      <c r="B120" s="166" t="s">
        <v>399</v>
      </c>
      <c r="C120" s="193" t="n">
        <v>970</v>
      </c>
      <c r="D120" s="168" t="s">
        <v>400</v>
      </c>
      <c r="E120" s="168"/>
      <c r="F120" s="168"/>
      <c r="G120" s="170" t="n">
        <f aca="false">SUM(G121)</f>
        <v>4300</v>
      </c>
      <c r="H120" s="170" t="n">
        <f aca="false">SUM(H121)</f>
        <v>396.6</v>
      </c>
      <c r="I120" s="170" t="n">
        <f aca="false">SUM(H120/G120)*100</f>
        <v>9.22325581395349</v>
      </c>
    </row>
    <row r="121" customFormat="false" ht="12.75" hidden="false" customHeight="false" outlineLevel="0" collapsed="false">
      <c r="A121" s="194" t="s">
        <v>401</v>
      </c>
      <c r="B121" s="195" t="s">
        <v>402</v>
      </c>
      <c r="C121" s="213" t="n">
        <v>970</v>
      </c>
      <c r="D121" s="197" t="s">
        <v>403</v>
      </c>
      <c r="E121" s="197"/>
      <c r="F121" s="197"/>
      <c r="G121" s="199" t="n">
        <f aca="false">SUM(G122)</f>
        <v>4300</v>
      </c>
      <c r="H121" s="199" t="n">
        <f aca="false">SUM(H122)</f>
        <v>396.6</v>
      </c>
      <c r="I121" s="170" t="n">
        <f aca="false">SUM(H121/G121)*100</f>
        <v>9.22325581395349</v>
      </c>
    </row>
    <row r="122" customFormat="false" ht="12.75" hidden="false" customHeight="false" outlineLevel="0" collapsed="false">
      <c r="A122" s="165" t="s">
        <v>404</v>
      </c>
      <c r="B122" s="200" t="s">
        <v>405</v>
      </c>
      <c r="C122" s="193" t="n">
        <v>970</v>
      </c>
      <c r="D122" s="168" t="s">
        <v>403</v>
      </c>
      <c r="E122" s="169" t="s">
        <v>406</v>
      </c>
      <c r="F122" s="169"/>
      <c r="G122" s="170" t="n">
        <f aca="false">SUM(G123)</f>
        <v>4300</v>
      </c>
      <c r="H122" s="170" t="n">
        <f aca="false">SUM(H123)</f>
        <v>396.6</v>
      </c>
      <c r="I122" s="170" t="n">
        <f aca="false">SUM(H122/G122)*100</f>
        <v>9.22325581395349</v>
      </c>
    </row>
    <row r="123" customFormat="false" ht="23.25" hidden="false" customHeight="false" outlineLevel="0" collapsed="false">
      <c r="A123" s="214" t="s">
        <v>407</v>
      </c>
      <c r="B123" s="186" t="s">
        <v>171</v>
      </c>
      <c r="C123" s="218" t="n">
        <v>970</v>
      </c>
      <c r="D123" s="219" t="s">
        <v>403</v>
      </c>
      <c r="E123" s="220" t="s">
        <v>406</v>
      </c>
      <c r="F123" s="220" t="s">
        <v>397</v>
      </c>
      <c r="G123" s="221" t="n">
        <v>4300</v>
      </c>
      <c r="H123" s="221" t="n">
        <v>396.6</v>
      </c>
      <c r="I123" s="221" t="n">
        <f aca="false">SUM(H123/G123)*100</f>
        <v>9.22325581395349</v>
      </c>
    </row>
    <row r="124" customFormat="false" ht="16.5" hidden="false" customHeight="false" outlineLevel="0" collapsed="false">
      <c r="A124" s="222"/>
      <c r="B124" s="223" t="s">
        <v>408</v>
      </c>
      <c r="C124" s="224"/>
      <c r="D124" s="224"/>
      <c r="E124" s="224"/>
      <c r="F124" s="224"/>
      <c r="G124" s="225" t="n">
        <f aca="false">SUM(G10+G19)</f>
        <v>81700</v>
      </c>
      <c r="H124" s="225" t="n">
        <f aca="false">SUM(H10+H19)</f>
        <v>7909.6</v>
      </c>
      <c r="I124" s="226" t="n">
        <f aca="false">SUM(H124/G124)*100</f>
        <v>9.6812729498164</v>
      </c>
    </row>
  </sheetData>
  <mergeCells count="9">
    <mergeCell ref="B5:I5"/>
    <mergeCell ref="B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209722222222222" right="0.25" top="0.420138888888889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28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50"/>
      <c r="B1" s="150"/>
      <c r="C1" s="150"/>
      <c r="D1" s="1" t="s">
        <v>409</v>
      </c>
    </row>
    <row r="2" customFormat="false" ht="12.75" hidden="false" customHeight="false" outlineLevel="0" collapsed="false">
      <c r="A2" s="150"/>
      <c r="B2" s="150"/>
      <c r="D2" s="1" t="s">
        <v>1</v>
      </c>
    </row>
    <row r="3" customFormat="false" ht="12.75" hidden="false" customHeight="false" outlineLevel="0" collapsed="false">
      <c r="A3" s="150"/>
      <c r="B3" s="150"/>
      <c r="C3" s="150"/>
      <c r="D3" s="1" t="s">
        <v>2</v>
      </c>
    </row>
    <row r="4" customFormat="false" ht="12.75" hidden="false" customHeight="false" outlineLevel="0" collapsed="false">
      <c r="A4" s="150"/>
      <c r="B4" s="150"/>
      <c r="C4" s="150"/>
      <c r="D4" s="1"/>
    </row>
    <row r="5" customFormat="false" ht="51" hidden="false" customHeight="true" outlineLevel="0" collapsed="false">
      <c r="B5" s="227" t="s">
        <v>410</v>
      </c>
      <c r="C5" s="227"/>
      <c r="D5" s="227"/>
    </row>
    <row r="6" customFormat="false" ht="16.5" hidden="false" customHeight="false" outlineLevel="0" collapsed="false">
      <c r="B6" s="151"/>
      <c r="C6" s="150"/>
      <c r="D6" s="59"/>
    </row>
    <row r="7" customFormat="false" ht="55.5" hidden="false" customHeight="true" outlineLevel="0" collapsed="false">
      <c r="A7" s="152" t="s">
        <v>147</v>
      </c>
      <c r="B7" s="228" t="s">
        <v>5</v>
      </c>
      <c r="C7" s="229" t="s">
        <v>149</v>
      </c>
      <c r="D7" s="155" t="s">
        <v>7</v>
      </c>
    </row>
    <row r="8" customFormat="false" ht="28.5" hidden="false" customHeight="true" outlineLevel="0" collapsed="false">
      <c r="A8" s="152"/>
      <c r="B8" s="228"/>
      <c r="C8" s="229"/>
      <c r="D8" s="156" t="s">
        <v>10</v>
      </c>
    </row>
    <row r="9" customFormat="false" ht="12.75" hidden="false" customHeight="false" outlineLevel="0" collapsed="false">
      <c r="A9" s="165" t="s">
        <v>153</v>
      </c>
      <c r="B9" s="166" t="s">
        <v>154</v>
      </c>
      <c r="C9" s="230" t="s">
        <v>156</v>
      </c>
      <c r="D9" s="231" t="n">
        <f aca="false">SUM(D10:D13)</f>
        <v>17429.2</v>
      </c>
    </row>
    <row r="10" customFormat="false" ht="32.25" hidden="false" customHeight="false" outlineLevel="0" collapsed="false">
      <c r="A10" s="171" t="s">
        <v>157</v>
      </c>
      <c r="B10" s="172" t="s">
        <v>158</v>
      </c>
      <c r="C10" s="232" t="s">
        <v>159</v>
      </c>
      <c r="D10" s="233" t="n">
        <v>2532</v>
      </c>
    </row>
    <row r="11" customFormat="false" ht="31.5" hidden="false" customHeight="false" outlineLevel="0" collapsed="false">
      <c r="A11" s="171" t="s">
        <v>195</v>
      </c>
      <c r="B11" s="195" t="s">
        <v>179</v>
      </c>
      <c r="C11" s="234" t="s">
        <v>180</v>
      </c>
      <c r="D11" s="235" t="n">
        <v>13547.2</v>
      </c>
    </row>
    <row r="12" customFormat="false" ht="17.25" hidden="false" customHeight="true" outlineLevel="0" collapsed="false">
      <c r="A12" s="194" t="s">
        <v>202</v>
      </c>
      <c r="B12" s="172" t="s">
        <v>196</v>
      </c>
      <c r="C12" s="232" t="s">
        <v>197</v>
      </c>
      <c r="D12" s="233" t="n">
        <v>100</v>
      </c>
    </row>
    <row r="13" customFormat="false" ht="12.75" hidden="false" customHeight="false" outlineLevel="0" collapsed="false">
      <c r="A13" s="171" t="s">
        <v>411</v>
      </c>
      <c r="B13" s="195" t="s">
        <v>203</v>
      </c>
      <c r="C13" s="234" t="s">
        <v>204</v>
      </c>
      <c r="D13" s="235" t="n">
        <v>1250</v>
      </c>
    </row>
    <row r="14" customFormat="false" ht="12.75" hidden="false" customHeight="false" outlineLevel="0" collapsed="false">
      <c r="A14" s="165" t="s">
        <v>219</v>
      </c>
      <c r="B14" s="166" t="s">
        <v>220</v>
      </c>
      <c r="C14" s="230" t="s">
        <v>221</v>
      </c>
      <c r="D14" s="231" t="n">
        <f aca="false">SUM(D15)</f>
        <v>1342</v>
      </c>
    </row>
    <row r="15" customFormat="false" ht="21" hidden="false" customHeight="false" outlineLevel="0" collapsed="false">
      <c r="A15" s="205" t="s">
        <v>222</v>
      </c>
      <c r="B15" s="206" t="s">
        <v>412</v>
      </c>
      <c r="C15" s="234" t="s">
        <v>224</v>
      </c>
      <c r="D15" s="233" t="n">
        <v>1342</v>
      </c>
    </row>
    <row r="16" customFormat="false" ht="12.75" hidden="false" customHeight="false" outlineLevel="0" collapsed="false">
      <c r="A16" s="176" t="s">
        <v>233</v>
      </c>
      <c r="B16" s="166" t="s">
        <v>234</v>
      </c>
      <c r="C16" s="230" t="s">
        <v>235</v>
      </c>
      <c r="D16" s="236" t="n">
        <f aca="false">SUM(D17)</f>
        <v>50</v>
      </c>
    </row>
    <row r="17" customFormat="false" ht="12.75" hidden="false" customHeight="false" outlineLevel="0" collapsed="false">
      <c r="A17" s="194" t="s">
        <v>236</v>
      </c>
      <c r="B17" s="195" t="s">
        <v>237</v>
      </c>
      <c r="C17" s="234" t="s">
        <v>238</v>
      </c>
      <c r="D17" s="235" t="n">
        <v>50</v>
      </c>
    </row>
    <row r="18" customFormat="false" ht="12.75" hidden="false" customHeight="false" outlineLevel="0" collapsed="false">
      <c r="A18" s="165" t="s">
        <v>248</v>
      </c>
      <c r="B18" s="166" t="s">
        <v>249</v>
      </c>
      <c r="C18" s="230" t="s">
        <v>250</v>
      </c>
      <c r="D18" s="236" t="n">
        <f aca="false">SUM(D19)</f>
        <v>32600</v>
      </c>
    </row>
    <row r="19" customFormat="false" ht="12.75" hidden="false" customHeight="false" outlineLevel="0" collapsed="false">
      <c r="A19" s="194" t="s">
        <v>251</v>
      </c>
      <c r="B19" s="195" t="s">
        <v>252</v>
      </c>
      <c r="C19" s="234" t="s">
        <v>253</v>
      </c>
      <c r="D19" s="235" t="n">
        <v>32600</v>
      </c>
    </row>
    <row r="20" customFormat="false" ht="12.75" hidden="false" customHeight="false" outlineLevel="0" collapsed="false">
      <c r="A20" s="165" t="s">
        <v>305</v>
      </c>
      <c r="B20" s="166" t="s">
        <v>306</v>
      </c>
      <c r="C20" s="230" t="s">
        <v>307</v>
      </c>
      <c r="D20" s="231" t="n">
        <f aca="false">SUM(D22+D21)</f>
        <v>3018</v>
      </c>
    </row>
    <row r="21" customFormat="false" ht="21" hidden="false" customHeight="false" outlineLevel="0" collapsed="false">
      <c r="A21" s="194" t="s">
        <v>308</v>
      </c>
      <c r="B21" s="195" t="s">
        <v>309</v>
      </c>
      <c r="C21" s="234" t="s">
        <v>310</v>
      </c>
      <c r="D21" s="235" t="n">
        <v>100</v>
      </c>
    </row>
    <row r="22" customFormat="false" ht="12.75" hidden="false" customHeight="false" outlineLevel="0" collapsed="false">
      <c r="A22" s="194" t="s">
        <v>315</v>
      </c>
      <c r="B22" s="195" t="s">
        <v>316</v>
      </c>
      <c r="C22" s="234" t="s">
        <v>317</v>
      </c>
      <c r="D22" s="235" t="n">
        <v>2918</v>
      </c>
    </row>
    <row r="23" customFormat="false" ht="12.75" hidden="false" customHeight="false" outlineLevel="0" collapsed="false">
      <c r="A23" s="210" t="s">
        <v>341</v>
      </c>
      <c r="B23" s="166" t="s">
        <v>342</v>
      </c>
      <c r="C23" s="230" t="s">
        <v>343</v>
      </c>
      <c r="D23" s="231" t="n">
        <f aca="false">SUM(D24)</f>
        <v>14590</v>
      </c>
    </row>
    <row r="24" customFormat="false" ht="12.75" hidden="false" customHeight="false" outlineLevel="0" collapsed="false">
      <c r="A24" s="215" t="s">
        <v>344</v>
      </c>
      <c r="B24" s="195" t="s">
        <v>345</v>
      </c>
      <c r="C24" s="234" t="s">
        <v>346</v>
      </c>
      <c r="D24" s="235" t="n">
        <v>14590</v>
      </c>
    </row>
    <row r="25" customFormat="false" ht="12.75" hidden="false" customHeight="false" outlineLevel="0" collapsed="false">
      <c r="A25" s="210" t="s">
        <v>359</v>
      </c>
      <c r="B25" s="166" t="s">
        <v>360</v>
      </c>
      <c r="C25" s="230" t="n">
        <v>1000</v>
      </c>
      <c r="D25" s="231" t="n">
        <f aca="false">SUM(D26:D27)</f>
        <v>7740.8</v>
      </c>
    </row>
    <row r="26" customFormat="false" ht="12.75" hidden="false" customHeight="false" outlineLevel="0" collapsed="false">
      <c r="A26" s="215" t="s">
        <v>361</v>
      </c>
      <c r="B26" s="195" t="s">
        <v>362</v>
      </c>
      <c r="C26" s="234" t="s">
        <v>363</v>
      </c>
      <c r="D26" s="235" t="n">
        <v>448.4</v>
      </c>
    </row>
    <row r="27" customFormat="false" ht="12.75" hidden="false" customHeight="false" outlineLevel="0" collapsed="false">
      <c r="A27" s="215" t="s">
        <v>370</v>
      </c>
      <c r="B27" s="195" t="s">
        <v>371</v>
      </c>
      <c r="C27" s="234" t="s">
        <v>372</v>
      </c>
      <c r="D27" s="235" t="n">
        <v>7292.4</v>
      </c>
    </row>
    <row r="28" customFormat="false" ht="12.75" hidden="false" customHeight="false" outlineLevel="0" collapsed="false">
      <c r="A28" s="165" t="s">
        <v>387</v>
      </c>
      <c r="B28" s="166" t="s">
        <v>388</v>
      </c>
      <c r="C28" s="230" t="s">
        <v>389</v>
      </c>
      <c r="D28" s="231" t="n">
        <f aca="false">SUM(D29)</f>
        <v>630</v>
      </c>
    </row>
    <row r="29" customFormat="false" ht="12.75" hidden="false" customHeight="false" outlineLevel="0" collapsed="false">
      <c r="A29" s="237" t="s">
        <v>390</v>
      </c>
      <c r="B29" s="195" t="s">
        <v>391</v>
      </c>
      <c r="C29" s="234" t="s">
        <v>392</v>
      </c>
      <c r="D29" s="235" t="n">
        <v>630</v>
      </c>
    </row>
    <row r="30" customFormat="false" ht="12.75" hidden="false" customHeight="false" outlineLevel="0" collapsed="false">
      <c r="A30" s="165" t="s">
        <v>398</v>
      </c>
      <c r="B30" s="166" t="s">
        <v>399</v>
      </c>
      <c r="C30" s="230" t="s">
        <v>400</v>
      </c>
      <c r="D30" s="231" t="n">
        <f aca="false">SUM(D31)</f>
        <v>4300</v>
      </c>
    </row>
    <row r="31" customFormat="false" ht="13.5" hidden="false" customHeight="true" outlineLevel="0" collapsed="false">
      <c r="A31" s="237" t="s">
        <v>401</v>
      </c>
      <c r="B31" s="238" t="s">
        <v>402</v>
      </c>
      <c r="C31" s="239" t="s">
        <v>403</v>
      </c>
      <c r="D31" s="240" t="n">
        <v>4300</v>
      </c>
    </row>
    <row r="32" customFormat="false" ht="16.5" hidden="false" customHeight="false" outlineLevel="0" collapsed="false">
      <c r="A32" s="222"/>
      <c r="B32" s="223" t="s">
        <v>408</v>
      </c>
      <c r="C32" s="241"/>
      <c r="D32" s="242" t="n">
        <f aca="false">SUM(D9+D14+D16+D18+D20+D23+D25+D28+D30)</f>
        <v>81700</v>
      </c>
    </row>
  </sheetData>
  <mergeCells count="4">
    <mergeCell ref="B5:D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236111111111111" top="0.433333333333333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3.41"/>
    <col collapsed="false" customWidth="true" hidden="false" outlineLevel="0" max="3" min="3" style="0" width="24.41"/>
    <col collapsed="false" customWidth="true" hidden="false" outlineLevel="0" max="4" min="4" style="0" width="13.7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243"/>
      <c r="D1" s="1"/>
      <c r="F1" s="1" t="s">
        <v>413</v>
      </c>
    </row>
    <row r="2" customFormat="false" ht="12.75" hidden="false" customHeight="false" outlineLevel="0" collapsed="false">
      <c r="A2" s="243"/>
      <c r="D2" s="57"/>
      <c r="F2" s="1" t="s">
        <v>1</v>
      </c>
    </row>
    <row r="3" customFormat="false" ht="12.75" hidden="false" customHeight="false" outlineLevel="0" collapsed="false">
      <c r="A3" s="243"/>
      <c r="B3" s="51"/>
      <c r="C3" s="1"/>
      <c r="F3" s="1" t="s">
        <v>2</v>
      </c>
    </row>
    <row r="4" customFormat="false" ht="12.75" hidden="false" customHeight="false" outlineLevel="0" collapsed="false">
      <c r="A4" s="243"/>
    </row>
    <row r="5" customFormat="false" ht="51.75" hidden="false" customHeight="true" outlineLevel="0" collapsed="false">
      <c r="A5" s="244" t="s">
        <v>414</v>
      </c>
      <c r="B5" s="244"/>
      <c r="C5" s="244"/>
      <c r="D5" s="244"/>
      <c r="E5" s="244"/>
      <c r="F5" s="244"/>
    </row>
    <row r="6" customFormat="false" ht="15.75" hidden="false" customHeight="false" outlineLevel="0" collapsed="false">
      <c r="A6" s="245"/>
      <c r="B6" s="246"/>
    </row>
    <row r="7" customFormat="false" ht="13.5" hidden="false" customHeight="false" outlineLevel="0" collapsed="false"/>
    <row r="8" customFormat="false" ht="46.5" hidden="false" customHeight="true" outlineLevel="0" collapsed="false">
      <c r="A8" s="247" t="s">
        <v>5</v>
      </c>
      <c r="B8" s="6" t="s">
        <v>6</v>
      </c>
      <c r="C8" s="6"/>
      <c r="D8" s="156" t="s">
        <v>415</v>
      </c>
      <c r="E8" s="248" t="s">
        <v>7</v>
      </c>
      <c r="F8" s="249" t="s">
        <v>58</v>
      </c>
    </row>
    <row r="9" customFormat="false" ht="32.25" hidden="false" customHeight="false" outlineLevel="0" collapsed="false">
      <c r="A9" s="247"/>
      <c r="B9" s="8" t="s">
        <v>8</v>
      </c>
      <c r="C9" s="8" t="s">
        <v>416</v>
      </c>
      <c r="D9" s="156"/>
      <c r="E9" s="250" t="s">
        <v>10</v>
      </c>
      <c r="F9" s="249"/>
    </row>
    <row r="10" customFormat="false" ht="15.75" hidden="false" customHeight="false" outlineLevel="0" collapsed="false">
      <c r="A10" s="251" t="s">
        <v>417</v>
      </c>
      <c r="B10" s="10" t="n">
        <v>2</v>
      </c>
      <c r="C10" s="10" t="n">
        <v>3</v>
      </c>
      <c r="D10" s="252" t="n">
        <v>4</v>
      </c>
      <c r="E10" s="253" t="n">
        <v>5</v>
      </c>
      <c r="F10" s="254" t="n">
        <v>6</v>
      </c>
    </row>
    <row r="11" customFormat="false" ht="30.75" hidden="false" customHeight="false" outlineLevel="0" collapsed="false">
      <c r="A11" s="255" t="s">
        <v>418</v>
      </c>
      <c r="B11" s="15"/>
      <c r="C11" s="15"/>
      <c r="D11" s="256" t="n">
        <f aca="false">SUM(D12)</f>
        <v>-1000</v>
      </c>
      <c r="E11" s="257" t="n">
        <f aca="false">SUM(E12)</f>
        <v>2815.6</v>
      </c>
      <c r="F11" s="258" t="s">
        <v>419</v>
      </c>
    </row>
    <row r="12" customFormat="false" ht="45.75" hidden="false" customHeight="false" outlineLevel="0" collapsed="false">
      <c r="A12" s="259" t="s">
        <v>44</v>
      </c>
      <c r="B12" s="260" t="s">
        <v>178</v>
      </c>
      <c r="C12" s="260"/>
      <c r="D12" s="261" t="n">
        <f aca="false">SUM(D13-D14)</f>
        <v>-1000</v>
      </c>
      <c r="E12" s="262" t="n">
        <f aca="false">SUM(E13-E14)</f>
        <v>2815.6</v>
      </c>
      <c r="F12" s="263" t="s">
        <v>419</v>
      </c>
    </row>
    <row r="13" customFormat="false" ht="38.25" hidden="false" customHeight="false" outlineLevel="0" collapsed="false">
      <c r="A13" s="264" t="s">
        <v>420</v>
      </c>
      <c r="B13" s="23" t="s">
        <v>178</v>
      </c>
      <c r="C13" s="23" t="s">
        <v>421</v>
      </c>
      <c r="D13" s="265" t="n">
        <v>80700</v>
      </c>
      <c r="E13" s="266" t="n">
        <v>10725.2</v>
      </c>
      <c r="F13" s="267" t="n">
        <f aca="false">SUM(E13/D13)*100</f>
        <v>13.2902106567534</v>
      </c>
    </row>
    <row r="14" customFormat="false" ht="39" hidden="false" customHeight="false" outlineLevel="0" collapsed="false">
      <c r="A14" s="268" t="s">
        <v>422</v>
      </c>
      <c r="B14" s="269" t="n">
        <v>970</v>
      </c>
      <c r="C14" s="269" t="s">
        <v>423</v>
      </c>
      <c r="D14" s="270" t="n">
        <v>81700</v>
      </c>
      <c r="E14" s="271" t="n">
        <v>7909.6</v>
      </c>
      <c r="F14" s="272" t="n">
        <f aca="false">SUM(E14/D14)*100</f>
        <v>9.6812729498164</v>
      </c>
    </row>
  </sheetData>
  <mergeCells count="5">
    <mergeCell ref="A5:F5"/>
    <mergeCell ref="A8:A9"/>
    <mergeCell ref="B8:C8"/>
    <mergeCell ref="D8:D9"/>
    <mergeCell ref="F8:F9"/>
  </mergeCells>
  <printOptions headings="false" gridLines="false" gridLinesSet="true" horizontalCentered="false" verticalCentered="false"/>
  <pageMargins left="0.379861111111111" right="0.42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47.14"/>
    <col collapsed="false" customWidth="true" hidden="false" outlineLevel="0" max="3" min="3" style="0" width="27.56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B1" s="1"/>
      <c r="C1" s="1" t="s">
        <v>424</v>
      </c>
      <c r="E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G2" s="57"/>
    </row>
    <row r="3" customFormat="false" ht="12.75" hidden="false" customHeight="false" outlineLevel="0" collapsed="false">
      <c r="A3" s="51"/>
      <c r="C3" s="1" t="s">
        <v>2</v>
      </c>
      <c r="D3" s="1"/>
      <c r="E3" s="1"/>
      <c r="F3" s="1"/>
    </row>
    <row r="4" customFormat="false" ht="12.75" hidden="false" customHeight="false" outlineLevel="0" collapsed="false">
      <c r="D4" s="59"/>
    </row>
    <row r="5" customFormat="false" ht="78" hidden="false" customHeight="true" outlineLevel="0" collapsed="false">
      <c r="A5" s="244" t="s">
        <v>425</v>
      </c>
      <c r="B5" s="244"/>
      <c r="C5" s="244"/>
      <c r="D5" s="273"/>
      <c r="E5" s="273"/>
    </row>
    <row r="6" customFormat="false" ht="13.5" hidden="false" customHeight="false" outlineLevel="0" collapsed="false"/>
    <row r="7" customFormat="false" ht="22.5" hidden="false" customHeight="false" outlineLevel="0" collapsed="false">
      <c r="A7" s="274" t="s">
        <v>426</v>
      </c>
      <c r="B7" s="275" t="s">
        <v>5</v>
      </c>
      <c r="C7" s="155" t="s">
        <v>7</v>
      </c>
    </row>
    <row r="8" customFormat="false" ht="13.5" hidden="false" customHeight="false" outlineLevel="0" collapsed="false">
      <c r="A8" s="274"/>
      <c r="B8" s="275"/>
      <c r="C8" s="276" t="s">
        <v>10</v>
      </c>
    </row>
    <row r="9" customFormat="false" ht="32.25" hidden="false" customHeight="false" outlineLevel="0" collapsed="false">
      <c r="A9" s="277" t="s">
        <v>427</v>
      </c>
      <c r="B9" s="278" t="s">
        <v>428</v>
      </c>
      <c r="C9" s="256" t="n">
        <f aca="false">SUM(C10-C14)</f>
        <v>-1000</v>
      </c>
    </row>
    <row r="10" customFormat="false" ht="15.75" hidden="false" customHeight="false" outlineLevel="0" collapsed="false">
      <c r="A10" s="279" t="s">
        <v>429</v>
      </c>
      <c r="B10" s="280" t="s">
        <v>430</v>
      </c>
      <c r="C10" s="261" t="n">
        <f aca="false">SUM(C11)</f>
        <v>80700</v>
      </c>
    </row>
    <row r="11" customFormat="false" ht="12.75" hidden="false" customHeight="false" outlineLevel="0" collapsed="false">
      <c r="A11" s="281" t="s">
        <v>431</v>
      </c>
      <c r="B11" s="282" t="s">
        <v>432</v>
      </c>
      <c r="C11" s="283" t="n">
        <f aca="false">SUM(C12)</f>
        <v>80700</v>
      </c>
    </row>
    <row r="12" customFormat="false" ht="25.5" hidden="false" customHeight="false" outlineLevel="0" collapsed="false">
      <c r="A12" s="284" t="s">
        <v>433</v>
      </c>
      <c r="B12" s="285" t="s">
        <v>434</v>
      </c>
      <c r="C12" s="286" t="n">
        <f aca="false">SUM(C13)</f>
        <v>80700</v>
      </c>
    </row>
    <row r="13" customFormat="false" ht="50.25" hidden="false" customHeight="true" outlineLevel="0" collapsed="false">
      <c r="A13" s="287" t="s">
        <v>435</v>
      </c>
      <c r="B13" s="288" t="s">
        <v>420</v>
      </c>
      <c r="C13" s="289" t="n">
        <v>80700</v>
      </c>
    </row>
    <row r="14" customFormat="false" ht="15.75" hidden="false" customHeight="false" outlineLevel="0" collapsed="false">
      <c r="A14" s="279" t="s">
        <v>436</v>
      </c>
      <c r="B14" s="280" t="s">
        <v>437</v>
      </c>
      <c r="C14" s="261" t="n">
        <f aca="false">SUM(C15)</f>
        <v>81700</v>
      </c>
    </row>
    <row r="15" customFormat="false" ht="12.75" hidden="false" customHeight="false" outlineLevel="0" collapsed="false">
      <c r="A15" s="281" t="s">
        <v>438</v>
      </c>
      <c r="B15" s="282" t="s">
        <v>439</v>
      </c>
      <c r="C15" s="283" t="n">
        <f aca="false">SUM(C16)</f>
        <v>81700</v>
      </c>
    </row>
    <row r="16" customFormat="false" ht="25.5" hidden="false" customHeight="false" outlineLevel="0" collapsed="false">
      <c r="A16" s="284" t="s">
        <v>440</v>
      </c>
      <c r="B16" s="285" t="s">
        <v>441</v>
      </c>
      <c r="C16" s="286" t="n">
        <f aca="false">SUM(C17)</f>
        <v>81700</v>
      </c>
    </row>
    <row r="17" customFormat="false" ht="50.25" hidden="false" customHeight="true" outlineLevel="0" collapsed="false">
      <c r="A17" s="287" t="s">
        <v>442</v>
      </c>
      <c r="B17" s="288" t="s">
        <v>422</v>
      </c>
      <c r="C17" s="289" t="n">
        <v>81700</v>
      </c>
    </row>
    <row r="18" customFormat="false" ht="30.75" hidden="false" customHeight="false" outlineLevel="0" collapsed="false">
      <c r="A18" s="255" t="s">
        <v>418</v>
      </c>
      <c r="B18" s="290"/>
      <c r="C18" s="256" t="n">
        <f aca="false">SUM(C9)</f>
        <v>-1000</v>
      </c>
    </row>
    <row r="19" customFormat="false" ht="12.75" hidden="false" customHeight="false" outlineLevel="0" collapsed="false">
      <c r="B19" s="50"/>
      <c r="C19" s="50"/>
    </row>
    <row r="20" customFormat="false" ht="12.75" hidden="false" customHeight="false" outlineLevel="0" collapsed="false">
      <c r="B20" s="50"/>
      <c r="C20" s="50"/>
    </row>
    <row r="21" customFormat="false" ht="12.75" hidden="false" customHeight="false" outlineLevel="0" collapsed="false">
      <c r="B21" s="50"/>
      <c r="C21" s="50"/>
    </row>
    <row r="22" customFormat="false" ht="12.75" hidden="false" customHeight="false" outlineLevel="0" collapsed="false">
      <c r="B22" s="50"/>
      <c r="C22" s="50"/>
    </row>
    <row r="23" customFormat="false" ht="12.75" hidden="false" customHeight="false" outlineLevel="0" collapsed="false">
      <c r="B23" s="50"/>
      <c r="C23" s="50"/>
    </row>
    <row r="24" customFormat="false" ht="12.75" hidden="false" customHeight="false" outlineLevel="0" collapsed="false">
      <c r="B24" s="50"/>
      <c r="C24" s="50"/>
    </row>
    <row r="25" customFormat="false" ht="12.75" hidden="false" customHeight="false" outlineLevel="0" collapsed="false">
      <c r="B25" s="50"/>
      <c r="C25" s="50"/>
    </row>
    <row r="26" customFormat="false" ht="12.75" hidden="false" customHeight="false" outlineLevel="0" collapsed="false">
      <c r="B26" s="50"/>
      <c r="C26" s="50"/>
    </row>
    <row r="27" customFormat="false" ht="12.75" hidden="false" customHeight="false" outlineLevel="0" collapsed="false">
      <c r="B27" s="50"/>
      <c r="C27" s="50"/>
    </row>
    <row r="28" customFormat="false" ht="12.75" hidden="false" customHeight="false" outlineLevel="0" collapsed="false">
      <c r="B28" s="51"/>
      <c r="C28" s="51"/>
    </row>
    <row r="29" customFormat="false" ht="12.75" hidden="false" customHeight="false" outlineLevel="0" collapsed="false">
      <c r="B29" s="51"/>
      <c r="C29" s="51"/>
    </row>
    <row r="30" customFormat="false" ht="18" hidden="false" customHeight="false" outlineLevel="0" collapsed="false">
      <c r="B30" s="52"/>
      <c r="C30" s="52"/>
    </row>
    <row r="31" customFormat="false" ht="18" hidden="false" customHeight="false" outlineLevel="0" collapsed="false">
      <c r="B31" s="53"/>
      <c r="C31" s="53"/>
    </row>
    <row r="32" customFormat="false" ht="12.75" hidden="false" customHeight="false" outlineLevel="0" collapsed="false">
      <c r="B32" s="55"/>
      <c r="C32" s="55"/>
    </row>
  </sheetData>
  <mergeCells count="3">
    <mergeCell ref="A5:C5"/>
    <mergeCell ref="A7:A8"/>
    <mergeCell ref="B7:B8"/>
  </mergeCells>
  <printOptions headings="false" gridLines="false" gridLinesSet="true" horizontalCentered="false" verticalCentered="false"/>
  <pageMargins left="0.379861111111111" right="0.42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99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243"/>
      <c r="C1" s="1"/>
      <c r="D1" s="1"/>
      <c r="E1" s="1"/>
      <c r="F1" s="1"/>
    </row>
    <row r="2" customFormat="false" ht="12.75" hidden="false" customHeight="false" outlineLevel="0" collapsed="false">
      <c r="A2" s="243"/>
      <c r="C2" s="1"/>
      <c r="D2" s="57"/>
      <c r="E2" s="57"/>
      <c r="F2" s="57"/>
    </row>
    <row r="3" customFormat="false" ht="12.75" hidden="false" customHeight="false" outlineLevel="0" collapsed="false">
      <c r="A3" s="243"/>
      <c r="B3" s="51"/>
      <c r="C3" s="1"/>
      <c r="D3" s="51"/>
    </row>
    <row r="4" customFormat="false" ht="12.75" hidden="false" customHeight="false" outlineLevel="0" collapsed="false">
      <c r="A4" s="243"/>
      <c r="C4" s="59"/>
    </row>
    <row r="5" customFormat="false" ht="15.75" hidden="false" customHeight="true" outlineLevel="0" collapsed="false">
      <c r="A5" s="291"/>
      <c r="B5" s="273"/>
      <c r="C5" s="292"/>
    </row>
    <row r="6" customFormat="false" ht="24" hidden="false" customHeight="true" outlineLevel="0" collapsed="false">
      <c r="A6" s="293" t="s">
        <v>443</v>
      </c>
      <c r="B6" s="293"/>
      <c r="C6" s="293"/>
    </row>
    <row r="7" customFormat="false" ht="15.75" hidden="false" customHeight="false" outlineLevel="0" collapsed="false">
      <c r="A7" s="294"/>
      <c r="B7" s="294"/>
      <c r="C7" s="294"/>
    </row>
    <row r="8" customFormat="false" ht="15.75" hidden="false" customHeight="false" outlineLevel="0" collapsed="false">
      <c r="A8" s="295" t="s">
        <v>444</v>
      </c>
      <c r="B8" s="296" t="s">
        <v>445</v>
      </c>
      <c r="C8" s="296" t="s">
        <v>446</v>
      </c>
    </row>
    <row r="9" customFormat="false" ht="15.75" hidden="false" customHeight="false" outlineLevel="0" collapsed="false">
      <c r="A9" s="297" t="s">
        <v>447</v>
      </c>
      <c r="B9" s="297" t="s">
        <v>448</v>
      </c>
      <c r="C9" s="298" t="n">
        <v>2</v>
      </c>
    </row>
    <row r="10" customFormat="false" ht="15.75" hidden="false" customHeight="false" outlineLevel="0" collapsed="false">
      <c r="A10" s="297" t="s">
        <v>449</v>
      </c>
      <c r="B10" s="298" t="n">
        <v>22</v>
      </c>
      <c r="C10" s="299" t="n">
        <v>22</v>
      </c>
    </row>
    <row r="11" s="55" customFormat="true" ht="16.5" hidden="false" customHeight="true" outlineLevel="0" collapsed="false">
      <c r="A11" s="300" t="s">
        <v>450</v>
      </c>
      <c r="B11" s="298" t="n">
        <v>2</v>
      </c>
      <c r="C11" s="299" t="n">
        <v>2</v>
      </c>
    </row>
    <row r="12" s="55" customFormat="true" ht="12.75" hidden="false" customHeight="false" outlineLevel="0" collapsed="false">
      <c r="A12" s="301"/>
      <c r="C12" s="302"/>
    </row>
    <row r="13" s="55" customFormat="true" ht="12.75" hidden="false" customHeight="false" outlineLevel="0" collapsed="false">
      <c r="A13" s="301"/>
      <c r="B13" s="303"/>
      <c r="C13" s="302"/>
    </row>
    <row r="14" s="55" customFormat="true" ht="12.75" hidden="false" customHeight="false" outlineLevel="0" collapsed="false">
      <c r="A14" s="301"/>
      <c r="B14" s="303"/>
      <c r="C14" s="302"/>
    </row>
    <row r="15" s="55" customFormat="true" ht="15" hidden="false" customHeight="false" outlineLevel="0" collapsed="false">
      <c r="A15" s="304"/>
      <c r="B15" s="305"/>
      <c r="C15" s="302"/>
    </row>
    <row r="16" s="55" customFormat="true" ht="12.75" hidden="false" customHeight="false" outlineLevel="0" collapsed="false">
      <c r="A16" s="301"/>
      <c r="C16" s="302"/>
    </row>
    <row r="17" s="55" customFormat="true" ht="12.75" hidden="false" customHeight="false" outlineLevel="0" collapsed="false">
      <c r="A17" s="301"/>
      <c r="B17" s="303"/>
      <c r="C17" s="302"/>
    </row>
    <row r="18" s="55" customFormat="true" ht="12.75" hidden="false" customHeight="false" outlineLevel="0" collapsed="false">
      <c r="A18" s="301"/>
      <c r="B18" s="303"/>
      <c r="C18" s="302"/>
    </row>
    <row r="19" s="55" customFormat="true" ht="16.5" hidden="false" customHeight="true" outlineLevel="0" collapsed="false">
      <c r="A19" s="306"/>
      <c r="B19" s="306"/>
      <c r="C19" s="307"/>
    </row>
    <row r="20" s="55" customFormat="true" ht="12.75" hidden="false" customHeight="false" outlineLevel="0" collapsed="false"/>
  </sheetData>
  <mergeCells count="1"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5:37:19Z</dcterms:created>
  <dc:creator>Степанова Елена</dc:creator>
  <dc:description/>
  <dc:language>en-US</dc:language>
  <cp:lastModifiedBy>buh</cp:lastModifiedBy>
  <cp:lastPrinted>2015-06-09T10:56:39Z</cp:lastPrinted>
  <dcterms:modified xsi:type="dcterms:W3CDTF">2015-07-01T09:09:26Z</dcterms:modified>
  <cp:revision>0</cp:revision>
  <dc:subject/>
  <dc:title/>
</cp:coreProperties>
</file>